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2" name="_xlnm.Print_Area" vbProcedure="false">Лист3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5">
  <si>
    <t xml:space="preserve">ДИРЕКТОР</t>
  </si>
  <si>
    <t xml:space="preserve">Зам.дир.</t>
  </si>
  <si>
    <t xml:space="preserve">(нач. КМО)</t>
  </si>
  <si>
    <t xml:space="preserve">(нач. ОПЭО)</t>
  </si>
  <si>
    <t xml:space="preserve">Консул.-методический отдел</t>
  </si>
  <si>
    <t xml:space="preserve">Информационный отдел</t>
  </si>
  <si>
    <t xml:space="preserve"> Орган.-эконом. группа</t>
  </si>
  <si>
    <t xml:space="preserve">Агрономия</t>
  </si>
  <si>
    <t xml:space="preserve">(ст.конс.) </t>
  </si>
  <si>
    <t xml:space="preserve">Нач. отдела (PR)</t>
  </si>
  <si>
    <t xml:space="preserve">(нач.отд.)</t>
  </si>
  <si>
    <t xml:space="preserve">План и отчет</t>
  </si>
  <si>
    <t xml:space="preserve">(консульт.)</t>
  </si>
  <si>
    <t xml:space="preserve">Зоотехния</t>
  </si>
  <si>
    <t xml:space="preserve">Экон.сел.мест</t>
  </si>
  <si>
    <t xml:space="preserve">(науч.сот.) </t>
  </si>
  <si>
    <t xml:space="preserve">Обуч. и кадры</t>
  </si>
  <si>
    <t xml:space="preserve">(гл.спец.) </t>
  </si>
  <si>
    <t xml:space="preserve">Экономика</t>
  </si>
  <si>
    <t xml:space="preserve">Социология</t>
  </si>
  <si>
    <t xml:space="preserve">ВСЕГО:</t>
  </si>
  <si>
    <t xml:space="preserve">Редактор - нач</t>
  </si>
  <si>
    <t xml:space="preserve">Бухучет</t>
  </si>
  <si>
    <t xml:space="preserve">Программист</t>
  </si>
  <si>
    <t xml:space="preserve">Бухгалтерия</t>
  </si>
  <si>
    <t xml:space="preserve">Юриспруден.</t>
  </si>
  <si>
    <t xml:space="preserve">Гл.бухгалтер</t>
  </si>
  <si>
    <t xml:space="preserve">Механизация</t>
  </si>
  <si>
    <t xml:space="preserve">Бухгалтер</t>
  </si>
  <si>
    <t xml:space="preserve">АХО</t>
  </si>
  <si>
    <t xml:space="preserve">Районный (межрайонный) СКЦ</t>
  </si>
  <si>
    <t xml:space="preserve">Нач. отдела</t>
  </si>
  <si>
    <t xml:space="preserve">(мат.ответ)</t>
  </si>
  <si>
    <t xml:space="preserve">(консульт.) </t>
  </si>
  <si>
    <t xml:space="preserve">Секрет.офиса</t>
  </si>
  <si>
    <t xml:space="preserve">(спец.) </t>
  </si>
  <si>
    <t xml:space="preserve">(специал.)</t>
  </si>
  <si>
    <t xml:space="preserve">Шофер</t>
  </si>
  <si>
    <t xml:space="preserve">Экономика-нач.</t>
  </si>
  <si>
    <t xml:space="preserve">Уборщица</t>
  </si>
  <si>
    <t xml:space="preserve">ИТОГО  СКЦ   -</t>
  </si>
  <si>
    <t xml:space="preserve">ВСЕГО персонал:</t>
  </si>
  <si>
    <r>
      <rPr>
        <b val="true"/>
        <i val="true"/>
        <sz val="9"/>
        <rFont val="Arial Cyr"/>
        <family val="2"/>
        <charset val="204"/>
      </rPr>
      <t xml:space="preserve">Примечания</t>
    </r>
    <r>
      <rPr>
        <i val="true"/>
        <sz val="9"/>
        <rFont val="Arial Cyr"/>
        <family val="2"/>
        <charset val="204"/>
      </rPr>
      <t xml:space="preserve">  </t>
    </r>
  </si>
  <si>
    <t xml:space="preserve">1.В консультационно-методическом отделе вместо консультантов могут быть научные сотрудники </t>
  </si>
  <si>
    <t xml:space="preserve">   при наличии ученых степеней ( например 2 научных сотрудника вместо 2-х консультантов)</t>
  </si>
  <si>
    <t xml:space="preserve">2. Начальником СКЦ может быть любой из специалистов (в приведенном варианте - специалист по бухучету)</t>
  </si>
  <si>
    <t xml:space="preserve">Рис. Примерный состав региональной консультационной и обучающей службы на начальном этапе её создания.</t>
  </si>
  <si>
    <t xml:space="preserve">Таблица </t>
  </si>
  <si>
    <t xml:space="preserve">Калькуляция заработной платы работников региональной сельской консультационной службы</t>
  </si>
  <si>
    <r>
      <rPr>
        <b val="true"/>
        <sz val="8"/>
        <rFont val="Arial Cyr"/>
        <family val="2"/>
        <charset val="204"/>
      </rPr>
      <t xml:space="preserve">СКЦ</t>
    </r>
    <r>
      <rPr>
        <sz val="8"/>
        <rFont val="Arial Cyr"/>
        <family val="2"/>
        <charset val="204"/>
      </rPr>
      <t xml:space="preserve"> </t>
    </r>
  </si>
  <si>
    <t xml:space="preserve">Централ. офис </t>
  </si>
  <si>
    <t xml:space="preserve">Служба в целом</t>
  </si>
  <si>
    <t xml:space="preserve">Наименование</t>
  </si>
  <si>
    <t xml:space="preserve">Оклад</t>
  </si>
  <si>
    <t xml:space="preserve">Кол-во</t>
  </si>
  <si>
    <t xml:space="preserve">Сумма (руб.)</t>
  </si>
  <si>
    <t xml:space="preserve">Директор</t>
  </si>
  <si>
    <t xml:space="preserve">Зам. директора</t>
  </si>
  <si>
    <t xml:space="preserve">Нач. подразделения (науч)</t>
  </si>
  <si>
    <t xml:space="preserve">Нач. подразделения</t>
  </si>
  <si>
    <t xml:space="preserve">Научные сотрудник</t>
  </si>
  <si>
    <t xml:space="preserve">Ст.консультант</t>
  </si>
  <si>
    <t xml:space="preserve">Консультант </t>
  </si>
  <si>
    <t xml:space="preserve">Гл. специалист</t>
  </si>
  <si>
    <t xml:space="preserve">Специалист</t>
  </si>
  <si>
    <t xml:space="preserve">Технический персонал (уборщ.)</t>
  </si>
  <si>
    <t xml:space="preserve">ИТОГО  (в рублях):</t>
  </si>
  <si>
    <t xml:space="preserve">В расчете на год</t>
  </si>
  <si>
    <t xml:space="preserve">С учетом выслуги лет и премий </t>
  </si>
  <si>
    <t xml:space="preserve">Таблица 2</t>
  </si>
  <si>
    <t xml:space="preserve">Калькуляция стоимости основного оборудования и автомашин для консультационной службы России </t>
  </si>
  <si>
    <r>
      <rPr>
        <b val="true"/>
        <sz val="8"/>
        <rFont val="Arial Cyr"/>
        <family val="2"/>
        <charset val="204"/>
      </rPr>
      <t xml:space="preserve">Межрайонный СКЦ    </t>
    </r>
    <r>
      <rPr>
        <sz val="8"/>
        <rFont val="Arial Cyr"/>
        <family val="2"/>
        <charset val="204"/>
      </rPr>
      <t xml:space="preserve">(6 рабочих мест)</t>
    </r>
  </si>
  <si>
    <r>
      <rPr>
        <b val="true"/>
        <sz val="8"/>
        <rFont val="Arial Cyr"/>
        <family val="2"/>
        <charset val="204"/>
      </rPr>
      <t xml:space="preserve">Централ. офис СКС</t>
    </r>
    <r>
      <rPr>
        <sz val="8"/>
        <rFont val="Arial Cyr"/>
        <family val="2"/>
        <charset val="204"/>
      </rPr>
      <t xml:space="preserve"> (21 рабочее место )</t>
    </r>
  </si>
  <si>
    <t xml:space="preserve">СКС в целом             (45 рабочих мест)</t>
  </si>
  <si>
    <t xml:space="preserve">Цена,$</t>
  </si>
  <si>
    <t xml:space="preserve">Сумма ( $ )</t>
  </si>
  <si>
    <t xml:space="preserve">Компьютеры</t>
  </si>
  <si>
    <t xml:space="preserve">Сервер HP E800 iP-III 733/256/2*10SCSI/CD/3.5"/15"</t>
  </si>
  <si>
    <t xml:space="preserve">Рабочая станция iP-II 600/64/20/CD/3.5"/15"</t>
  </si>
  <si>
    <t xml:space="preserve">Рабочая станция iP-II 600/128/20/CD/3.5"/17"</t>
  </si>
  <si>
    <t xml:space="preserve">ИБП Smart 600</t>
  </si>
  <si>
    <t xml:space="preserve">ИБП Smart UPS-650 Pro</t>
  </si>
  <si>
    <t xml:space="preserve">Сетевой принтер HP LJ-5000N (A3)</t>
  </si>
  <si>
    <t xml:space="preserve">Сетевой принтер HP LJ-4050N (A4)</t>
  </si>
  <si>
    <t xml:space="preserve">Локальный принтер HP LJ 1018 (A4)</t>
  </si>
  <si>
    <t xml:space="preserve">Цветной лазерный принтер HP </t>
  </si>
  <si>
    <t xml:space="preserve">Сканер HP SJ-6300 (A4)</t>
  </si>
  <si>
    <t xml:space="preserve">Множительный аппарат с автоподачей</t>
  </si>
  <si>
    <t xml:space="preserve">Множительный аппарат </t>
  </si>
  <si>
    <t xml:space="preserve">Фотоаппарат цифровой</t>
  </si>
  <si>
    <t xml:space="preserve">LCD - проектор</t>
  </si>
  <si>
    <t xml:space="preserve">ИТОГО:</t>
  </si>
  <si>
    <t xml:space="preserve">Сетевое оборудование для сети Ethernet-100</t>
  </si>
  <si>
    <t xml:space="preserve">Модем US Robotics Courier</t>
  </si>
  <si>
    <t xml:space="preserve">Маршрутизатор Cisco-2600</t>
  </si>
  <si>
    <t xml:space="preserve">Концентратор 8-порт. OfficeHub 3COM</t>
  </si>
  <si>
    <t xml:space="preserve">Концентратор 24-порт. OfficeHub 3COM</t>
  </si>
  <si>
    <t xml:space="preserve">Патч-панель в серверной комнате 24-порт.</t>
  </si>
  <si>
    <t xml:space="preserve">Оборудование по подключению раб.станции к сети (кабель, розетки, вилки, желоб и т.д.)</t>
  </si>
  <si>
    <t xml:space="preserve">Работы по разводке сети</t>
  </si>
  <si>
    <t xml:space="preserve">Программное обеспечение</t>
  </si>
  <si>
    <t xml:space="preserve">Сетевая ОС Novell NetWare 5.1 на 100 пользователей</t>
  </si>
  <si>
    <t xml:space="preserve">Бухгалтерская программа 1C 7.7pro</t>
  </si>
  <si>
    <t xml:space="preserve">ОС Windows на рабочие станции</t>
  </si>
  <si>
    <t xml:space="preserve">Пакет MS Office на рабочие станции</t>
  </si>
  <si>
    <t xml:space="preserve">Сетевая антивирусная программа AVP</t>
  </si>
  <si>
    <t xml:space="preserve">Редакционный комплекс </t>
  </si>
  <si>
    <t xml:space="preserve">Page maker 6,5 ru</t>
  </si>
  <si>
    <t xml:space="preserve">Photo Shot 5 ru</t>
  </si>
  <si>
    <t xml:space="preserve">Corel Draw 10</t>
  </si>
  <si>
    <t xml:space="preserve">Photo Paint 8</t>
  </si>
  <si>
    <t xml:space="preserve">Fine Reader 5 pro</t>
  </si>
  <si>
    <t xml:space="preserve">Adobe Luvstrator t80</t>
  </si>
  <si>
    <t xml:space="preserve">ИТОГО: </t>
  </si>
  <si>
    <t xml:space="preserve">Транспорт</t>
  </si>
  <si>
    <t xml:space="preserve">Автомобиль "ЖИГУЛИ"</t>
  </si>
  <si>
    <t xml:space="preserve">В С Е Г О  (в долларах США):</t>
  </si>
  <si>
    <t xml:space="preserve">В С Е Г О  (в тыс. руб.):</t>
  </si>
  <si>
    <t xml:space="preserve">Таблица 1</t>
  </si>
  <si>
    <t xml:space="preserve">Смета затрат на создание и поддержание деятельности объектов                                региональной сельской консультационной службы России</t>
  </si>
  <si>
    <r>
      <rPr>
        <b val="true"/>
        <sz val="8"/>
        <rFont val="Arial Cyr"/>
        <family val="2"/>
        <charset val="204"/>
      </rPr>
      <t xml:space="preserve">СКЦ </t>
    </r>
    <r>
      <rPr>
        <sz val="8"/>
        <rFont val="Arial Cyr"/>
        <family val="2"/>
        <charset val="204"/>
      </rPr>
      <t xml:space="preserve">                    7 работн.</t>
    </r>
  </si>
  <si>
    <r>
      <rPr>
        <b val="true"/>
        <sz val="8"/>
        <rFont val="Arial Cyr"/>
        <family val="2"/>
        <charset val="204"/>
      </rPr>
      <t xml:space="preserve">Центр.офис</t>
    </r>
    <r>
      <rPr>
        <sz val="8"/>
        <rFont val="Arial Cyr"/>
        <family val="2"/>
        <charset val="204"/>
      </rPr>
      <t xml:space="preserve">        работн.</t>
    </r>
  </si>
  <si>
    <t xml:space="preserve">Служба   в целом</t>
  </si>
  <si>
    <t xml:space="preserve">Сумма</t>
  </si>
  <si>
    <t xml:space="preserve">1.</t>
  </si>
  <si>
    <t xml:space="preserve">Фонд оплаты труда</t>
  </si>
  <si>
    <t xml:space="preserve">2.</t>
  </si>
  <si>
    <t xml:space="preserve">Начисления на ФОТ (26,2%)</t>
  </si>
  <si>
    <t xml:space="preserve">Итого зарплата с начислениями</t>
  </si>
  <si>
    <t xml:space="preserve">3.</t>
  </si>
  <si>
    <t xml:space="preserve">Арендная плата</t>
  </si>
  <si>
    <t xml:space="preserve">4.</t>
  </si>
  <si>
    <t xml:space="preserve">Коммунальные платежи</t>
  </si>
  <si>
    <t xml:space="preserve">5.</t>
  </si>
  <si>
    <t xml:space="preserve">Административно-хозяйственные расходы</t>
  </si>
  <si>
    <t xml:space="preserve">6.</t>
  </si>
  <si>
    <t xml:space="preserve">Услуги связи</t>
  </si>
  <si>
    <t xml:space="preserve">Создание опытно-демонстрационных площадок</t>
  </si>
  <si>
    <t xml:space="preserve">7.</t>
  </si>
  <si>
    <t xml:space="preserve">Закупки материалов для опытно-демонстрационной деятельности</t>
  </si>
  <si>
    <t xml:space="preserve">8. </t>
  </si>
  <si>
    <t xml:space="preserve">Транспортные расходы</t>
  </si>
  <si>
    <t xml:space="preserve">9.</t>
  </si>
  <si>
    <t xml:space="preserve">Командировочные расходы</t>
  </si>
  <si>
    <t xml:space="preserve">10.</t>
  </si>
  <si>
    <t xml:space="preserve">Приобретение оборудования и автомашин</t>
  </si>
  <si>
    <t xml:space="preserve">11.</t>
  </si>
  <si>
    <t xml:space="preserve">Приобретение мебели</t>
  </si>
  <si>
    <t xml:space="preserve">12.</t>
  </si>
  <si>
    <t xml:space="preserve">Обустройство помещений</t>
  </si>
  <si>
    <t xml:space="preserve">13.</t>
  </si>
  <si>
    <t xml:space="preserve">Прочие расходы</t>
  </si>
  <si>
    <t xml:space="preserve">ВСЕГО   (в тыс. руб.):</t>
  </si>
  <si>
    <t xml:space="preserve">В том числе:             постоянные</t>
  </si>
  <si>
    <t xml:space="preserve"> разовые (на обустройство и оснащение без учета создания опытно-демонстрационных объект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"/>
    <numFmt numFmtId="169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color rgb="FFFFCC99"/>
      <name val="Arial Cyr"/>
      <family val="2"/>
      <charset val="204"/>
    </font>
    <font>
      <sz val="10"/>
      <name val="Times New Roman CE"/>
      <family val="1"/>
      <charset val="238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4" min="4" style="0" width="4.14"/>
    <col collapsed="false" customWidth="true" hidden="false" outlineLevel="0" max="5" min="5" style="0" width="2.42"/>
    <col collapsed="false" customWidth="true" hidden="false" outlineLevel="0" max="6" min="6" style="0" width="16.7"/>
    <col collapsed="false" customWidth="true" hidden="false" outlineLevel="0" max="7" min="7" style="1" width="10.13"/>
    <col collapsed="false" customWidth="true" hidden="false" outlineLevel="0" max="8" min="8" style="0" width="4.56"/>
    <col collapsed="false" customWidth="true" hidden="false" outlineLevel="0" max="9" min="9" style="0" width="2.56"/>
    <col collapsed="false" customWidth="true" hidden="false" outlineLevel="0" max="10" min="10" style="0" width="2.7"/>
    <col collapsed="false" customWidth="true" hidden="false" outlineLevel="0" max="11" min="11" style="0" width="14.41"/>
    <col collapsed="false" customWidth="true" hidden="false" outlineLevel="0" max="12" min="12" style="0" width="10.56"/>
    <col collapsed="false" customWidth="true" hidden="false" outlineLevel="0" max="13" min="13" style="0" width="3.99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14.7"/>
    <col collapsed="false" customWidth="true" hidden="false" outlineLevel="0" max="17" min="17" style="0" width="8.99"/>
    <col collapsed="false" customWidth="true" hidden="false" outlineLevel="0" max="18" min="18" style="0" width="3.7"/>
    <col collapsed="false" customWidth="true" hidden="false" outlineLevel="0" max="19" min="19" style="0" width="2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F2" s="2" t="s">
        <v>0</v>
      </c>
      <c r="G2" s="2"/>
      <c r="H2" s="2"/>
      <c r="I2" s="3"/>
      <c r="J2" s="4"/>
      <c r="K2" s="4"/>
    </row>
    <row r="3" customFormat="false" ht="13.5" hidden="false" customHeight="true" outlineLevel="0" collapsed="false">
      <c r="C3" s="5"/>
      <c r="D3" s="5"/>
      <c r="E3" s="5"/>
      <c r="F3" s="5"/>
      <c r="G3" s="6"/>
      <c r="H3" s="7"/>
      <c r="I3" s="7"/>
      <c r="J3" s="7"/>
      <c r="K3" s="7"/>
      <c r="L3" s="8"/>
      <c r="M3" s="8"/>
      <c r="N3" s="8"/>
      <c r="O3" s="5"/>
      <c r="P3" s="5"/>
      <c r="Q3" s="5"/>
    </row>
    <row r="4" customFormat="false" ht="13.5" hidden="false" customHeight="false" outlineLevel="0" collapsed="false">
      <c r="C4" s="5"/>
      <c r="E4" s="5"/>
      <c r="G4" s="9"/>
      <c r="J4" s="10"/>
      <c r="L4" s="11"/>
      <c r="O4" s="12"/>
      <c r="Q4" s="5"/>
    </row>
    <row r="5" customFormat="false" ht="20.25" hidden="false" customHeight="true" outlineLevel="0" collapsed="false">
      <c r="C5" s="5"/>
      <c r="E5" s="4"/>
      <c r="F5" s="13" t="s">
        <v>1</v>
      </c>
      <c r="G5" s="14" t="s">
        <v>2</v>
      </c>
      <c r="H5" s="15" t="n">
        <v>1</v>
      </c>
      <c r="I5" s="16"/>
      <c r="J5" s="17"/>
      <c r="K5" s="13" t="s">
        <v>1</v>
      </c>
      <c r="L5" s="14" t="s">
        <v>3</v>
      </c>
      <c r="M5" s="15" t="n">
        <v>0</v>
      </c>
      <c r="N5" s="4"/>
      <c r="O5" s="12"/>
      <c r="Q5" s="5"/>
    </row>
    <row r="6" customFormat="false" ht="8.25" hidden="false" customHeight="true" outlineLevel="0" collapsed="false">
      <c r="C6" s="8"/>
      <c r="D6" s="8"/>
      <c r="E6" s="8"/>
      <c r="F6" s="8"/>
      <c r="G6" s="18"/>
      <c r="J6" s="12"/>
      <c r="L6" s="19"/>
      <c r="O6" s="12"/>
    </row>
    <row r="7" customFormat="false" ht="8.25" hidden="false" customHeight="true" outlineLevel="0" collapsed="false">
      <c r="C7" s="12"/>
      <c r="E7" s="5"/>
      <c r="G7" s="20"/>
      <c r="J7" s="12"/>
      <c r="L7" s="5"/>
      <c r="O7" s="12"/>
    </row>
    <row r="8" customFormat="false" ht="13.5" hidden="false" customHeight="false" outlineLevel="0" collapsed="false">
      <c r="B8" s="21" t="s">
        <v>4</v>
      </c>
      <c r="C8" s="21"/>
      <c r="D8" s="21"/>
      <c r="E8" s="22"/>
      <c r="F8" s="22" t="s">
        <v>5</v>
      </c>
      <c r="G8" s="22"/>
      <c r="H8" s="22"/>
      <c r="I8" s="23"/>
      <c r="J8" s="12"/>
      <c r="K8" s="22" t="s">
        <v>6</v>
      </c>
      <c r="L8" s="22"/>
      <c r="M8" s="22"/>
      <c r="N8" s="23"/>
      <c r="O8" s="12"/>
      <c r="Q8" s="5"/>
    </row>
    <row r="9" customFormat="false" ht="12.75" hidden="false" customHeight="false" outlineLevel="0" collapsed="false">
      <c r="B9" s="24" t="s">
        <v>7</v>
      </c>
      <c r="C9" s="25" t="s">
        <v>8</v>
      </c>
      <c r="D9" s="26" t="n">
        <v>1</v>
      </c>
      <c r="E9" s="27"/>
      <c r="F9" s="28" t="s">
        <v>9</v>
      </c>
      <c r="G9" s="29" t="s">
        <v>10</v>
      </c>
      <c r="H9" s="26" t="n">
        <v>0</v>
      </c>
      <c r="I9" s="27"/>
      <c r="J9" s="12"/>
      <c r="K9" s="24" t="s">
        <v>11</v>
      </c>
      <c r="L9" s="29" t="s">
        <v>12</v>
      </c>
      <c r="M9" s="26" t="n">
        <v>1</v>
      </c>
      <c r="N9" s="27"/>
      <c r="O9" s="12"/>
    </row>
    <row r="10" customFormat="false" ht="13.5" hidden="false" customHeight="true" outlineLevel="0" collapsed="false">
      <c r="B10" s="30" t="s">
        <v>13</v>
      </c>
      <c r="C10" s="5" t="s">
        <v>8</v>
      </c>
      <c r="D10" s="31" t="n">
        <v>1</v>
      </c>
      <c r="E10" s="27"/>
      <c r="F10" s="32" t="s">
        <v>14</v>
      </c>
      <c r="G10" s="5" t="s">
        <v>15</v>
      </c>
      <c r="H10" s="31" t="n">
        <v>0</v>
      </c>
      <c r="I10" s="27"/>
      <c r="J10" s="12"/>
      <c r="K10" s="30" t="s">
        <v>16</v>
      </c>
      <c r="L10" s="27" t="s">
        <v>17</v>
      </c>
      <c r="M10" s="31" t="n">
        <v>1</v>
      </c>
      <c r="N10" s="27"/>
      <c r="O10" s="12"/>
      <c r="P10" s="5"/>
    </row>
    <row r="11" customFormat="false" ht="13.5" hidden="false" customHeight="true" outlineLevel="0" collapsed="false">
      <c r="B11" s="30" t="s">
        <v>18</v>
      </c>
      <c r="C11" s="5" t="s">
        <v>15</v>
      </c>
      <c r="D11" s="31" t="n">
        <v>1</v>
      </c>
      <c r="E11" s="27"/>
      <c r="F11" s="30" t="s">
        <v>19</v>
      </c>
      <c r="G11" s="5" t="s">
        <v>15</v>
      </c>
      <c r="H11" s="31" t="n">
        <v>0</v>
      </c>
      <c r="I11" s="27"/>
      <c r="J11" s="12"/>
      <c r="K11" s="33" t="s">
        <v>20</v>
      </c>
      <c r="L11" s="34"/>
      <c r="M11" s="35" t="n">
        <f aca="false">SUM(M9:M10)</f>
        <v>2</v>
      </c>
      <c r="N11" s="27"/>
      <c r="O11" s="12"/>
    </row>
    <row r="12" customFormat="false" ht="13.5" hidden="false" customHeight="true" outlineLevel="0" collapsed="false">
      <c r="B12" s="36" t="s">
        <v>18</v>
      </c>
      <c r="C12" s="5" t="s">
        <v>17</v>
      </c>
      <c r="D12" s="31" t="n">
        <v>1</v>
      </c>
      <c r="E12" s="27"/>
      <c r="F12" s="30" t="s">
        <v>21</v>
      </c>
      <c r="G12" s="5" t="s">
        <v>17</v>
      </c>
      <c r="H12" s="31" t="n">
        <v>1</v>
      </c>
      <c r="I12" s="27"/>
      <c r="J12" s="12"/>
      <c r="N12" s="27"/>
      <c r="O12" s="12"/>
    </row>
    <row r="13" customFormat="false" ht="13.5" hidden="false" customHeight="false" outlineLevel="0" collapsed="false">
      <c r="B13" s="30" t="s">
        <v>22</v>
      </c>
      <c r="C13" s="5" t="s">
        <v>8</v>
      </c>
      <c r="D13" s="31" t="n">
        <v>1</v>
      </c>
      <c r="E13" s="27"/>
      <c r="F13" s="30" t="s">
        <v>23</v>
      </c>
      <c r="G13" s="37" t="s">
        <v>12</v>
      </c>
      <c r="H13" s="31" t="n">
        <v>1</v>
      </c>
      <c r="I13" s="27"/>
      <c r="J13" s="12"/>
      <c r="K13" s="22" t="s">
        <v>24</v>
      </c>
      <c r="L13" s="22"/>
      <c r="M13" s="22"/>
      <c r="N13" s="22"/>
      <c r="O13" s="12"/>
    </row>
    <row r="14" customFormat="false" ht="13.5" hidden="false" customHeight="true" outlineLevel="0" collapsed="false">
      <c r="B14" s="30" t="s">
        <v>25</v>
      </c>
      <c r="C14" s="5" t="s">
        <v>8</v>
      </c>
      <c r="D14" s="31" t="n">
        <v>1</v>
      </c>
      <c r="E14" s="27"/>
      <c r="F14" s="33" t="s">
        <v>20</v>
      </c>
      <c r="G14" s="34"/>
      <c r="H14" s="35" t="n">
        <f aca="false">SUM(H8:H13)</f>
        <v>2</v>
      </c>
      <c r="I14" s="22"/>
      <c r="J14" s="12"/>
      <c r="K14" s="38" t="s">
        <v>26</v>
      </c>
      <c r="L14" s="29" t="s">
        <v>10</v>
      </c>
      <c r="M14" s="26" t="n">
        <v>1</v>
      </c>
      <c r="N14" s="39"/>
      <c r="O14" s="12"/>
    </row>
    <row r="15" customFormat="false" ht="13.5" hidden="false" customHeight="true" outlineLevel="0" collapsed="false">
      <c r="B15" s="40" t="s">
        <v>27</v>
      </c>
      <c r="C15" s="5" t="s">
        <v>17</v>
      </c>
      <c r="D15" s="31" t="n">
        <v>1</v>
      </c>
      <c r="E15" s="27"/>
      <c r="J15" s="12"/>
      <c r="K15" s="41" t="s">
        <v>28</v>
      </c>
      <c r="L15" s="5" t="s">
        <v>17</v>
      </c>
      <c r="M15" s="31" t="n">
        <v>0</v>
      </c>
      <c r="N15" s="23"/>
      <c r="O15" s="12"/>
    </row>
    <row r="16" customFormat="false" ht="13.5" hidden="false" customHeight="true" outlineLevel="0" collapsed="false">
      <c r="B16" s="33" t="s">
        <v>20</v>
      </c>
      <c r="C16" s="34"/>
      <c r="D16" s="35" t="n">
        <f aca="false">SUM(D9:D15)</f>
        <v>7</v>
      </c>
      <c r="E16" s="22"/>
      <c r="J16" s="12"/>
      <c r="K16" s="33" t="s">
        <v>20</v>
      </c>
      <c r="L16" s="34"/>
      <c r="M16" s="35" t="n">
        <f aca="false">SUM(M14:M15)</f>
        <v>1</v>
      </c>
      <c r="N16" s="27"/>
      <c r="O16" s="12"/>
    </row>
    <row r="17" customFormat="false" ht="13.5" hidden="false" customHeight="true" outlineLevel="0" collapsed="false">
      <c r="B17" s="42"/>
      <c r="C17" s="5"/>
      <c r="D17" s="22"/>
      <c r="E17" s="22"/>
      <c r="F17" s="8"/>
      <c r="G17" s="43"/>
      <c r="H17" s="8"/>
      <c r="I17" s="44"/>
      <c r="J17" s="12"/>
      <c r="K17" s="42"/>
      <c r="L17" s="5"/>
      <c r="M17" s="22"/>
      <c r="N17" s="27"/>
      <c r="O17" s="12"/>
    </row>
    <row r="18" customFormat="false" ht="12.75" hidden="false" customHeight="true" outlineLevel="0" collapsed="false">
      <c r="E18" s="5"/>
      <c r="F18" s="12"/>
      <c r="K18" s="21" t="s">
        <v>29</v>
      </c>
      <c r="L18" s="21"/>
      <c r="M18" s="21"/>
      <c r="N18" s="27"/>
      <c r="O18" s="12"/>
      <c r="P18" s="5"/>
    </row>
    <row r="19" customFormat="false" ht="13.5" hidden="false" customHeight="true" outlineLevel="0" collapsed="false">
      <c r="C19" s="45" t="s">
        <v>30</v>
      </c>
      <c r="D19" s="46"/>
      <c r="E19" s="46"/>
      <c r="K19" s="24" t="s">
        <v>31</v>
      </c>
      <c r="L19" s="29" t="s">
        <v>32</v>
      </c>
      <c r="M19" s="26" t="n">
        <v>1</v>
      </c>
      <c r="N19" s="27"/>
      <c r="O19" s="12"/>
    </row>
    <row r="20" customFormat="false" ht="13.5" hidden="false" customHeight="true" outlineLevel="0" collapsed="false">
      <c r="B20" s="24" t="s">
        <v>7</v>
      </c>
      <c r="C20" s="25" t="s">
        <v>33</v>
      </c>
      <c r="D20" s="47" t="n">
        <v>1</v>
      </c>
      <c r="E20" s="47"/>
      <c r="F20" s="48" t="s">
        <v>25</v>
      </c>
      <c r="G20" s="25" t="s">
        <v>33</v>
      </c>
      <c r="H20" s="26" t="n">
        <v>1</v>
      </c>
      <c r="I20" s="27"/>
      <c r="K20" s="30" t="s">
        <v>34</v>
      </c>
      <c r="L20" s="37" t="s">
        <v>35</v>
      </c>
      <c r="M20" s="31" t="n">
        <v>1</v>
      </c>
      <c r="N20" s="49"/>
      <c r="O20" s="12"/>
    </row>
    <row r="21" customFormat="false" ht="13.5" hidden="false" customHeight="true" outlineLevel="0" collapsed="false">
      <c r="B21" s="30" t="s">
        <v>13</v>
      </c>
      <c r="C21" s="5" t="s">
        <v>33</v>
      </c>
      <c r="D21" s="27" t="n">
        <v>1</v>
      </c>
      <c r="E21" s="27"/>
      <c r="F21" s="50" t="s">
        <v>34</v>
      </c>
      <c r="G21" s="51" t="s">
        <v>36</v>
      </c>
      <c r="H21" s="31" t="n">
        <v>1</v>
      </c>
      <c r="I21" s="27"/>
      <c r="K21" s="30" t="s">
        <v>37</v>
      </c>
      <c r="L21" s="37"/>
      <c r="M21" s="31" t="n">
        <v>1</v>
      </c>
      <c r="N21" s="27"/>
      <c r="P21" s="42"/>
      <c r="Q21" s="5"/>
      <c r="R21" s="22"/>
    </row>
    <row r="22" customFormat="false" ht="12.75" hidden="false" customHeight="false" outlineLevel="0" collapsed="false">
      <c r="B22" s="30" t="s">
        <v>38</v>
      </c>
      <c r="C22" s="5" t="s">
        <v>33</v>
      </c>
      <c r="D22" s="27" t="n">
        <v>1</v>
      </c>
      <c r="E22" s="27"/>
      <c r="F22" s="50" t="s">
        <v>37</v>
      </c>
      <c r="G22" s="5"/>
      <c r="H22" s="31" t="n">
        <v>1</v>
      </c>
      <c r="I22" s="27"/>
      <c r="K22" s="36" t="s">
        <v>39</v>
      </c>
      <c r="L22" s="5"/>
      <c r="M22" s="31" t="n">
        <v>1</v>
      </c>
      <c r="N22" s="22"/>
    </row>
    <row r="23" customFormat="false" ht="12.75" hidden="false" customHeight="true" outlineLevel="0" collapsed="false">
      <c r="B23" s="52" t="s">
        <v>22</v>
      </c>
      <c r="C23" s="34" t="s">
        <v>10</v>
      </c>
      <c r="D23" s="53" t="n">
        <v>1</v>
      </c>
      <c r="E23" s="53"/>
      <c r="F23" s="54" t="s">
        <v>20</v>
      </c>
      <c r="G23" s="34"/>
      <c r="H23" s="55" t="n">
        <f aca="false">SUM(D20:D23)+SUM(H20:H22)</f>
        <v>7</v>
      </c>
      <c r="I23" s="56"/>
      <c r="K23" s="33" t="s">
        <v>20</v>
      </c>
      <c r="L23" s="34"/>
      <c r="M23" s="35" t="n">
        <f aca="false">SUM(M19:M22)</f>
        <v>4</v>
      </c>
    </row>
    <row r="24" customFormat="false" ht="14.25" hidden="false" customHeight="true" outlineLevel="0" collapsed="false"/>
    <row r="25" customFormat="false" ht="14.25" hidden="false" customHeight="true" outlineLevel="0" collapsed="false">
      <c r="F25" s="57" t="s">
        <v>40</v>
      </c>
      <c r="G25" s="58" t="n">
        <v>4</v>
      </c>
      <c r="H25" s="59" t="n">
        <f aca="false">H23*G25</f>
        <v>28</v>
      </c>
      <c r="I25" s="22"/>
      <c r="K25" s="60" t="s">
        <v>41</v>
      </c>
      <c r="M25" s="61" t="n">
        <f aca="false">1+H5+M5+D16+H14+H25+M11+M16+M23</f>
        <v>46</v>
      </c>
      <c r="N25" s="22"/>
    </row>
    <row r="26" customFormat="false" ht="12.75" hidden="false" customHeight="true" outlineLevel="0" collapsed="false"/>
    <row r="27" customFormat="false" ht="12.75" hidden="false" customHeight="false" outlineLevel="0" collapsed="false">
      <c r="B27" s="62" t="s">
        <v>42</v>
      </c>
      <c r="C27" s="63" t="s">
        <v>43</v>
      </c>
    </row>
    <row r="28" customFormat="false" ht="12.75" hidden="false" customHeight="false" outlineLevel="0" collapsed="false">
      <c r="C28" s="63" t="s">
        <v>44</v>
      </c>
      <c r="D28" s="64"/>
      <c r="E28" s="64"/>
      <c r="F28" s="65"/>
      <c r="G28" s="66"/>
      <c r="H28" s="64"/>
      <c r="I28" s="64"/>
      <c r="J28" s="64"/>
      <c r="K28" s="64"/>
      <c r="L28" s="64"/>
    </row>
    <row r="29" customFormat="false" ht="12.75" hidden="false" customHeight="false" outlineLevel="0" collapsed="false">
      <c r="C29" s="63" t="s">
        <v>45</v>
      </c>
    </row>
    <row r="30" customFormat="false" ht="12.75" hidden="false" customHeight="false" outlineLevel="0" collapsed="false">
      <c r="C30" s="65"/>
    </row>
    <row r="31" s="68" customFormat="true" ht="14.25" hidden="false" customHeight="true" outlineLevel="0" collapsed="false">
      <c r="A31" s="67" t="s">
        <v>46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</sheetData>
  <mergeCells count="7">
    <mergeCell ref="F2:H2"/>
    <mergeCell ref="B8:D8"/>
    <mergeCell ref="F8:H8"/>
    <mergeCell ref="K8:M8"/>
    <mergeCell ref="K13:M13"/>
    <mergeCell ref="K18:M18"/>
    <mergeCell ref="A31:P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56"/>
    <col collapsed="false" customWidth="true" hidden="false" outlineLevel="0" max="3" min="3" style="0" width="1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1.41"/>
    <col collapsed="false" customWidth="true" hidden="false" outlineLevel="0" max="7" min="7" style="0" width="4.7"/>
    <col collapsed="false" customWidth="true" hidden="false" outlineLevel="0" max="8" min="8" style="0" width="9.85"/>
    <col collapsed="false" customWidth="true" hidden="false" outlineLevel="0" max="9" min="9" style="0" width="1.28"/>
    <col collapsed="false" customWidth="true" hidden="false" outlineLevel="0" max="10" min="10" style="0" width="4.7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K1" s="69" t="s">
        <v>47</v>
      </c>
    </row>
    <row r="2" customFormat="false" ht="25.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8.75" hidden="false" customHeight="true" outlineLevel="0" collapsed="false">
      <c r="D3" s="71" t="s">
        <v>49</v>
      </c>
      <c r="E3" s="71"/>
      <c r="F3" s="72"/>
      <c r="G3" s="71" t="s">
        <v>50</v>
      </c>
      <c r="H3" s="71"/>
      <c r="I3" s="72"/>
      <c r="J3" s="71" t="s">
        <v>51</v>
      </c>
      <c r="K3" s="71"/>
    </row>
    <row r="4" customFormat="false" ht="4.5" hidden="false" customHeight="true" outlineLevel="0" collapsed="false">
      <c r="A4" s="73"/>
      <c r="B4" s="74"/>
      <c r="C4" s="74"/>
      <c r="F4" s="75"/>
      <c r="I4" s="76"/>
    </row>
    <row r="5" customFormat="false" ht="24.75" hidden="false" customHeight="true" outlineLevel="0" collapsed="false">
      <c r="A5" s="77" t="s">
        <v>52</v>
      </c>
      <c r="B5" s="78" t="s">
        <v>53</v>
      </c>
      <c r="C5" s="79"/>
      <c r="D5" s="80" t="s">
        <v>54</v>
      </c>
      <c r="E5" s="81" t="s">
        <v>55</v>
      </c>
      <c r="F5" s="79"/>
      <c r="G5" s="82" t="s">
        <v>54</v>
      </c>
      <c r="H5" s="83" t="s">
        <v>55</v>
      </c>
      <c r="I5" s="84"/>
      <c r="J5" s="82" t="s">
        <v>54</v>
      </c>
      <c r="K5" s="83" t="s">
        <v>55</v>
      </c>
    </row>
    <row r="6" customFormat="false" ht="11.25" hidden="false" customHeight="true" outlineLevel="0" collapsed="false">
      <c r="A6" s="85" t="n">
        <v>1</v>
      </c>
      <c r="B6" s="86" t="n">
        <v>2</v>
      </c>
      <c r="C6" s="87"/>
      <c r="D6" s="88" t="n">
        <v>3</v>
      </c>
      <c r="E6" s="86" t="n">
        <v>4</v>
      </c>
      <c r="F6" s="87"/>
      <c r="G6" s="88" t="n">
        <v>3</v>
      </c>
      <c r="H6" s="86" t="n">
        <v>4</v>
      </c>
      <c r="I6" s="89"/>
      <c r="J6" s="88" t="n">
        <v>3</v>
      </c>
      <c r="K6" s="86" t="n">
        <v>4</v>
      </c>
    </row>
    <row r="7" customFormat="false" ht="13.5" hidden="false" customHeight="false" outlineLevel="0" collapsed="false">
      <c r="A7" s="90"/>
      <c r="B7" s="91"/>
      <c r="C7" s="92"/>
      <c r="D7" s="93"/>
      <c r="E7" s="94"/>
      <c r="F7" s="95"/>
      <c r="G7" s="93"/>
      <c r="H7" s="94"/>
      <c r="J7" s="93"/>
      <c r="K7" s="94"/>
    </row>
    <row r="8" customFormat="false" ht="12.75" hidden="false" customHeight="false" outlineLevel="0" collapsed="false">
      <c r="A8" s="96" t="s">
        <v>56</v>
      </c>
      <c r="B8" s="97" t="n">
        <v>30000</v>
      </c>
      <c r="C8" s="98"/>
      <c r="D8" s="99" t="n">
        <v>0</v>
      </c>
      <c r="E8" s="100" t="n">
        <f aca="false">B8*D8</f>
        <v>0</v>
      </c>
      <c r="F8" s="101"/>
      <c r="G8" s="99" t="n">
        <v>1</v>
      </c>
      <c r="H8" s="100" t="n">
        <f aca="false">B8*G8</f>
        <v>30000</v>
      </c>
      <c r="J8" s="99" t="n">
        <f aca="false">D8*Лист1!G25+G8</f>
        <v>1</v>
      </c>
      <c r="K8" s="100" t="n">
        <f aca="false">E8*Лист1!G25+H8</f>
        <v>30000</v>
      </c>
    </row>
    <row r="9" customFormat="false" ht="12.75" hidden="false" customHeight="false" outlineLevel="0" collapsed="false">
      <c r="A9" s="96" t="s">
        <v>57</v>
      </c>
      <c r="B9" s="97" t="n">
        <v>25000</v>
      </c>
      <c r="C9" s="98"/>
      <c r="D9" s="99" t="n">
        <v>0</v>
      </c>
      <c r="E9" s="100" t="n">
        <f aca="false">B9*D9</f>
        <v>0</v>
      </c>
      <c r="F9" s="101"/>
      <c r="G9" s="99" t="n">
        <f aca="false">Лист1!H5+Лист1!M5</f>
        <v>1</v>
      </c>
      <c r="H9" s="100" t="n">
        <f aca="false">B9*G9</f>
        <v>25000</v>
      </c>
      <c r="J9" s="99" t="n">
        <f aca="false">D9+G9</f>
        <v>1</v>
      </c>
      <c r="K9" s="100" t="n">
        <f aca="false">E9*Лист1!G25+H9</f>
        <v>25000</v>
      </c>
    </row>
    <row r="10" customFormat="false" ht="12.75" hidden="false" customHeight="false" outlineLevel="0" collapsed="false">
      <c r="A10" s="96"/>
      <c r="B10" s="97"/>
      <c r="C10" s="98"/>
      <c r="D10" s="99"/>
      <c r="E10" s="100" t="n">
        <f aca="false">B10*D10</f>
        <v>0</v>
      </c>
      <c r="F10" s="101"/>
      <c r="G10" s="99"/>
      <c r="H10" s="100"/>
      <c r="J10" s="99"/>
      <c r="K10" s="100"/>
    </row>
    <row r="11" customFormat="false" ht="12.75" hidden="false" customHeight="false" outlineLevel="0" collapsed="false">
      <c r="A11" s="102" t="s">
        <v>58</v>
      </c>
      <c r="B11" s="97" t="n">
        <v>20000</v>
      </c>
      <c r="C11" s="98"/>
      <c r="D11" s="99" t="n">
        <v>0</v>
      </c>
      <c r="E11" s="100" t="n">
        <f aca="false">B11*D11</f>
        <v>0</v>
      </c>
      <c r="F11" s="101"/>
      <c r="G11" s="99" t="n">
        <f aca="false">Лист1!H9</f>
        <v>0</v>
      </c>
      <c r="H11" s="100" t="n">
        <f aca="false">B11*G11</f>
        <v>0</v>
      </c>
      <c r="J11" s="99" t="n">
        <f aca="false">D11*Лист1!G25+G11</f>
        <v>0</v>
      </c>
      <c r="K11" s="100" t="n">
        <f aca="false">E11*Лист1!G25+H11</f>
        <v>0</v>
      </c>
    </row>
    <row r="12" customFormat="false" ht="12.75" hidden="false" customHeight="false" outlineLevel="0" collapsed="false">
      <c r="A12" s="96" t="s">
        <v>59</v>
      </c>
      <c r="B12" s="97" t="n">
        <v>18000</v>
      </c>
      <c r="C12" s="98"/>
      <c r="D12" s="99" t="n">
        <v>1</v>
      </c>
      <c r="E12" s="100" t="n">
        <f aca="false">B12*D12</f>
        <v>18000</v>
      </c>
      <c r="F12" s="101"/>
      <c r="G12" s="99" t="n">
        <f aca="false">Лист1!M14+Лист1!M19</f>
        <v>2</v>
      </c>
      <c r="H12" s="100" t="n">
        <f aca="false">B12*G12</f>
        <v>36000</v>
      </c>
      <c r="J12" s="99" t="n">
        <f aca="false">D12*Лист1!G25+G12</f>
        <v>6</v>
      </c>
      <c r="K12" s="100" t="n">
        <f aca="false">E12*Лист1!G25+H12</f>
        <v>108000</v>
      </c>
    </row>
    <row r="13" customFormat="false" ht="18" hidden="false" customHeight="true" outlineLevel="0" collapsed="false">
      <c r="A13" s="102" t="s">
        <v>60</v>
      </c>
      <c r="B13" s="97" t="n">
        <v>15000</v>
      </c>
      <c r="C13" s="98"/>
      <c r="D13" s="99" t="n">
        <v>0</v>
      </c>
      <c r="E13" s="100" t="n">
        <f aca="false">B13*D13</f>
        <v>0</v>
      </c>
      <c r="F13" s="101"/>
      <c r="G13" s="99" t="n">
        <f aca="false">Лист1!D11+Лист1!H10</f>
        <v>1</v>
      </c>
      <c r="H13" s="100" t="n">
        <f aca="false">B13*G13</f>
        <v>15000</v>
      </c>
      <c r="J13" s="99" t="n">
        <f aca="false">D13*Лист1!G25+G13</f>
        <v>1</v>
      </c>
      <c r="K13" s="100" t="n">
        <f aca="false">E13*Лист1!G25+H13</f>
        <v>15000</v>
      </c>
    </row>
    <row r="14" customFormat="false" ht="12.75" hidden="false" customHeight="false" outlineLevel="0" collapsed="false">
      <c r="A14" s="96" t="s">
        <v>61</v>
      </c>
      <c r="B14" s="97" t="n">
        <v>13000</v>
      </c>
      <c r="C14" s="98"/>
      <c r="D14" s="99" t="n">
        <v>1</v>
      </c>
      <c r="E14" s="100" t="n">
        <f aca="false">B14*D14</f>
        <v>13000</v>
      </c>
      <c r="F14" s="101"/>
      <c r="G14" s="99" t="n">
        <f aca="false">Лист1!D9+Лист1!D10+Лист1!D13+Лист1!D14</f>
        <v>4</v>
      </c>
      <c r="H14" s="100" t="n">
        <f aca="false">B14*G14</f>
        <v>52000</v>
      </c>
      <c r="J14" s="99" t="n">
        <f aca="false">D14*Лист1!G25+G14</f>
        <v>8</v>
      </c>
      <c r="K14" s="100" t="n">
        <f aca="false">E14*Лист1!G25+H14</f>
        <v>104000</v>
      </c>
    </row>
    <row r="15" customFormat="false" ht="12.75" hidden="false" customHeight="false" outlineLevel="0" collapsed="false">
      <c r="A15" s="96" t="s">
        <v>62</v>
      </c>
      <c r="B15" s="97" t="n">
        <v>12000</v>
      </c>
      <c r="C15" s="98"/>
      <c r="D15" s="99" t="n">
        <f aca="false">Лист1!D20+Лист1!D21+Лист1!D22+Лист1!H20</f>
        <v>4</v>
      </c>
      <c r="E15" s="100" t="n">
        <f aca="false">B15*D15</f>
        <v>48000</v>
      </c>
      <c r="F15" s="101"/>
      <c r="G15" s="99" t="n">
        <f aca="false">Лист1!H13+Лист1!M9</f>
        <v>2</v>
      </c>
      <c r="H15" s="100" t="n">
        <f aca="false">B15*G15</f>
        <v>24000</v>
      </c>
      <c r="J15" s="99" t="n">
        <f aca="false">D15*Лист1!G25+G15</f>
        <v>18</v>
      </c>
      <c r="K15" s="100" t="n">
        <f aca="false">E15*Лист1!G25+H15</f>
        <v>216000</v>
      </c>
    </row>
    <row r="16" customFormat="false" ht="12.75" hidden="false" customHeight="false" outlineLevel="0" collapsed="false">
      <c r="A16" s="96" t="s">
        <v>63</v>
      </c>
      <c r="B16" s="97" t="n">
        <v>10000</v>
      </c>
      <c r="C16" s="98"/>
      <c r="D16" s="99"/>
      <c r="E16" s="100"/>
      <c r="F16" s="101"/>
      <c r="G16" s="99" t="n">
        <f aca="false">Лист1!D15+Лист1!D12+Лист1!H12+Лист1!D15+Лист1!M10+Лист1!M15</f>
        <v>5</v>
      </c>
      <c r="H16" s="100" t="n">
        <f aca="false">B16*G16</f>
        <v>50000</v>
      </c>
      <c r="J16" s="99" t="n">
        <f aca="false">D16*Лист1!G25+G16</f>
        <v>5</v>
      </c>
      <c r="K16" s="100" t="n">
        <f aca="false">E16*Лист1!G25+H16</f>
        <v>50000</v>
      </c>
    </row>
    <row r="17" customFormat="false" ht="12.75" hidden="false" customHeight="false" outlineLevel="0" collapsed="false">
      <c r="A17" s="96" t="s">
        <v>64</v>
      </c>
      <c r="B17" s="97" t="n">
        <v>8000</v>
      </c>
      <c r="C17" s="98"/>
      <c r="D17" s="99" t="n">
        <f aca="false">Лист1!H21</f>
        <v>1</v>
      </c>
      <c r="E17" s="100" t="n">
        <f aca="false">B17*D17</f>
        <v>8000</v>
      </c>
      <c r="F17" s="101"/>
      <c r="G17" s="99" t="n">
        <f aca="false">Лист1!M20</f>
        <v>1</v>
      </c>
      <c r="H17" s="100" t="n">
        <f aca="false">B17*G17</f>
        <v>8000</v>
      </c>
      <c r="J17" s="99" t="n">
        <f aca="false">D17*Лист1!G25+G17</f>
        <v>5</v>
      </c>
      <c r="K17" s="100" t="n">
        <f aca="false">E17*Лист1!G25+H17</f>
        <v>40000</v>
      </c>
    </row>
    <row r="18" customFormat="false" ht="20.25" hidden="false" customHeight="true" outlineLevel="0" collapsed="false">
      <c r="A18" s="96" t="s">
        <v>37</v>
      </c>
      <c r="B18" s="97" t="n">
        <v>8000</v>
      </c>
      <c r="C18" s="98"/>
      <c r="D18" s="99" t="n">
        <f aca="false">Лист1!H22</f>
        <v>1</v>
      </c>
      <c r="E18" s="100" t="n">
        <f aca="false">B18*D18</f>
        <v>8000</v>
      </c>
      <c r="F18" s="101"/>
      <c r="G18" s="99" t="n">
        <f aca="false">Лист1!M21</f>
        <v>1</v>
      </c>
      <c r="H18" s="100" t="n">
        <f aca="false">B18*G18</f>
        <v>8000</v>
      </c>
      <c r="J18" s="99" t="n">
        <f aca="false">D18*Лист1!G25+G18</f>
        <v>5</v>
      </c>
      <c r="K18" s="100" t="n">
        <f aca="false">E18*Лист1!G25+H18</f>
        <v>40000</v>
      </c>
    </row>
    <row r="19" customFormat="false" ht="12.75" hidden="false" customHeight="false" outlineLevel="0" collapsed="false">
      <c r="A19" s="96" t="s">
        <v>65</v>
      </c>
      <c r="B19" s="97" t="n">
        <v>4000</v>
      </c>
      <c r="C19" s="98"/>
      <c r="D19" s="99"/>
      <c r="E19" s="100" t="n">
        <f aca="false">B19*D19</f>
        <v>0</v>
      </c>
      <c r="F19" s="101"/>
      <c r="G19" s="99" t="n">
        <v>1</v>
      </c>
      <c r="H19" s="100" t="n">
        <f aca="false">B19*G19</f>
        <v>4000</v>
      </c>
      <c r="J19" s="99" t="n">
        <f aca="false">D19*Лист1!G25+G19</f>
        <v>1</v>
      </c>
      <c r="K19" s="100" t="n">
        <f aca="false">E19*Лист1!G25+H19</f>
        <v>4000</v>
      </c>
    </row>
    <row r="20" customFormat="false" ht="12.75" hidden="false" customHeight="false" outlineLevel="0" collapsed="false">
      <c r="A20" s="96"/>
      <c r="B20" s="97"/>
      <c r="C20" s="98"/>
      <c r="D20" s="99"/>
      <c r="E20" s="100"/>
      <c r="F20" s="101"/>
      <c r="G20" s="99"/>
      <c r="H20" s="100"/>
      <c r="J20" s="99"/>
      <c r="K20" s="100" t="n">
        <f aca="false">E20+H20</f>
        <v>0</v>
      </c>
    </row>
    <row r="21" customFormat="false" ht="13.5" hidden="false" customHeight="false" outlineLevel="0" collapsed="false">
      <c r="A21" s="103"/>
      <c r="B21" s="104"/>
      <c r="C21" s="98"/>
      <c r="D21" s="105"/>
      <c r="E21" s="100"/>
      <c r="F21" s="101"/>
      <c r="G21" s="105"/>
      <c r="H21" s="100"/>
      <c r="J21" s="105"/>
      <c r="K21" s="106" t="n">
        <f aca="false">E21+H21</f>
        <v>0</v>
      </c>
    </row>
    <row r="22" customFormat="false" ht="13.5" hidden="false" customHeight="false" outlineLevel="0" collapsed="false">
      <c r="A22" s="107" t="s">
        <v>20</v>
      </c>
      <c r="B22" s="108"/>
      <c r="C22" s="98"/>
      <c r="D22" s="109" t="n">
        <f aca="false">SUM(D8:D21)</f>
        <v>8</v>
      </c>
      <c r="E22" s="110" t="n">
        <f aca="false">SUM(E8:E21)</f>
        <v>95000</v>
      </c>
      <c r="F22" s="111"/>
      <c r="G22" s="109" t="n">
        <f aca="false">SUM(G8:G21)</f>
        <v>19</v>
      </c>
      <c r="H22" s="110" t="n">
        <f aca="false">SUM(H8:H21)</f>
        <v>252000</v>
      </c>
      <c r="I22" s="73"/>
      <c r="J22" s="112" t="n">
        <f aca="false">SUM(J8:J21)</f>
        <v>51</v>
      </c>
      <c r="K22" s="113" t="n">
        <f aca="false">SUM(K8:K21)</f>
        <v>632000</v>
      </c>
    </row>
    <row r="23" customFormat="false" ht="21" hidden="false" customHeight="true" outlineLevel="0" collapsed="false">
      <c r="A23" s="73" t="s">
        <v>66</v>
      </c>
    </row>
    <row r="24" customFormat="false" ht="12.75" hidden="false" customHeight="false" outlineLevel="0" collapsed="false">
      <c r="A24" s="0" t="s">
        <v>67</v>
      </c>
      <c r="E24" s="0" t="n">
        <f aca="false">E22*12</f>
        <v>1140000</v>
      </c>
      <c r="H24" s="0" t="n">
        <f aca="false">H22*12</f>
        <v>3024000</v>
      </c>
      <c r="K24" s="0" t="n">
        <f aca="false">K22*12</f>
        <v>7584000</v>
      </c>
    </row>
    <row r="25" customFormat="false" ht="12.75" hidden="false" customHeight="false" outlineLevel="0" collapsed="false">
      <c r="A25" s="73" t="s">
        <v>68</v>
      </c>
      <c r="B25" s="73"/>
      <c r="C25" s="73"/>
      <c r="D25" s="73"/>
      <c r="E25" s="73" t="n">
        <f aca="false">E24*1.82</f>
        <v>2074800</v>
      </c>
      <c r="F25" s="73"/>
      <c r="G25" s="73"/>
      <c r="H25" s="73" t="n">
        <f aca="false">H24*1.82</f>
        <v>5503680</v>
      </c>
      <c r="I25" s="73"/>
      <c r="J25" s="73"/>
      <c r="K25" s="73" t="n">
        <f aca="false">K24*1.82</f>
        <v>13802880</v>
      </c>
    </row>
    <row r="27" customFormat="false" ht="12.75" hidden="false" customHeight="false" outlineLevel="0" collapsed="false">
      <c r="A27" s="114"/>
    </row>
  </sheetData>
  <mergeCells count="4">
    <mergeCell ref="A2:K2"/>
    <mergeCell ref="D3:E3"/>
    <mergeCell ref="G3:H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115" width="7.42"/>
    <col collapsed="false" customWidth="true" hidden="false" outlineLevel="0" max="3" min="3" style="5" width="1.28"/>
    <col collapsed="false" customWidth="true" hidden="false" outlineLevel="0" max="4" min="4" style="115" width="6.28"/>
    <col collapsed="false" customWidth="true" hidden="false" outlineLevel="0" max="5" min="5" style="0" width="10.13"/>
    <col collapsed="false" customWidth="true" hidden="false" outlineLevel="0" max="6" min="6" style="0" width="1.13"/>
    <col collapsed="false" customWidth="true" hidden="false" outlineLevel="0" max="7" min="7" style="0" width="6.41"/>
    <col collapsed="false" customWidth="true" hidden="false" outlineLevel="0" max="8" min="8" style="0" width="9.85"/>
    <col collapsed="false" customWidth="true" hidden="false" outlineLevel="0" max="9" min="9" style="0" width="1.13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69" t="s">
        <v>69</v>
      </c>
    </row>
    <row r="2" customFormat="false" ht="31.5" hidden="false" customHeight="true" outlineLevel="0" collapsed="false">
      <c r="A2" s="116" t="s">
        <v>7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5.25" hidden="false" customHeight="true" outlineLevel="0" collapsed="false"/>
    <row r="4" customFormat="false" ht="28.5" hidden="false" customHeight="true" outlineLevel="0" collapsed="false">
      <c r="A4" s="73"/>
      <c r="B4" s="74"/>
      <c r="C4" s="75"/>
      <c r="D4" s="117" t="s">
        <v>71</v>
      </c>
      <c r="E4" s="117"/>
      <c r="F4" s="76"/>
      <c r="G4" s="117" t="s">
        <v>72</v>
      </c>
      <c r="H4" s="117"/>
      <c r="I4" s="76"/>
      <c r="J4" s="117" t="s">
        <v>73</v>
      </c>
      <c r="K4" s="117"/>
    </row>
    <row r="5" s="123" customFormat="true" ht="13.5" hidden="false" customHeight="false" outlineLevel="0" collapsed="false">
      <c r="A5" s="118" t="s">
        <v>52</v>
      </c>
      <c r="B5" s="119" t="s">
        <v>74</v>
      </c>
      <c r="C5" s="120"/>
      <c r="D5" s="121" t="s">
        <v>54</v>
      </c>
      <c r="E5" s="122" t="s">
        <v>75</v>
      </c>
      <c r="G5" s="121" t="s">
        <v>54</v>
      </c>
      <c r="H5" s="122" t="s">
        <v>75</v>
      </c>
      <c r="J5" s="121" t="s">
        <v>54</v>
      </c>
      <c r="K5" s="122" t="s">
        <v>75</v>
      </c>
    </row>
    <row r="6" customFormat="false" ht="10.5" hidden="false" customHeight="true" outlineLevel="0" collapsed="false">
      <c r="A6" s="85" t="n">
        <v>1</v>
      </c>
      <c r="B6" s="86" t="n">
        <v>2</v>
      </c>
      <c r="C6" s="87"/>
      <c r="D6" s="88" t="n">
        <v>3</v>
      </c>
      <c r="E6" s="86" t="n">
        <v>4</v>
      </c>
      <c r="F6" s="89"/>
      <c r="G6" s="88" t="n">
        <v>3</v>
      </c>
      <c r="H6" s="86" t="n">
        <v>4</v>
      </c>
      <c r="I6" s="89"/>
      <c r="J6" s="88" t="n">
        <v>3</v>
      </c>
      <c r="K6" s="86" t="n">
        <v>4</v>
      </c>
    </row>
    <row r="7" customFormat="false" ht="18" hidden="false" customHeight="true" outlineLevel="0" collapsed="false">
      <c r="A7" s="90" t="s">
        <v>76</v>
      </c>
      <c r="B7" s="91"/>
      <c r="C7" s="95"/>
      <c r="D7" s="93"/>
      <c r="E7" s="94"/>
      <c r="G7" s="93"/>
      <c r="H7" s="94"/>
      <c r="J7" s="93"/>
      <c r="K7" s="94"/>
    </row>
    <row r="8" customFormat="false" ht="22.5" hidden="false" customHeight="true" outlineLevel="0" collapsed="false">
      <c r="A8" s="124" t="s">
        <v>77</v>
      </c>
      <c r="B8" s="125" t="n">
        <v>3500</v>
      </c>
      <c r="C8" s="101"/>
      <c r="D8" s="126" t="n">
        <v>0</v>
      </c>
      <c r="E8" s="127" t="n">
        <f aca="false">B8*D8</f>
        <v>0</v>
      </c>
      <c r="G8" s="126" t="n">
        <v>1</v>
      </c>
      <c r="H8" s="127" t="n">
        <f aca="false">B8*G8</f>
        <v>3500</v>
      </c>
      <c r="J8" s="126" t="n">
        <f aca="false">D8*3+G8</f>
        <v>1</v>
      </c>
      <c r="K8" s="127" t="n">
        <f aca="false">E8*3+H8</f>
        <v>3500</v>
      </c>
    </row>
    <row r="9" customFormat="false" ht="13.5" hidden="false" customHeight="false" outlineLevel="0" collapsed="false">
      <c r="A9" s="96" t="s">
        <v>78</v>
      </c>
      <c r="B9" s="97" t="n">
        <v>700</v>
      </c>
      <c r="C9" s="101"/>
      <c r="D9" s="99" t="n">
        <v>4</v>
      </c>
      <c r="E9" s="100" t="n">
        <f aca="false">B9*D9</f>
        <v>2800</v>
      </c>
      <c r="G9" s="99" t="n">
        <v>8</v>
      </c>
      <c r="H9" s="100" t="n">
        <f aca="false">B9*G9</f>
        <v>5600</v>
      </c>
      <c r="J9" s="126" t="n">
        <f aca="false">D9*3+G9</f>
        <v>20</v>
      </c>
      <c r="K9" s="127" t="n">
        <f aca="false">E9*3+H9</f>
        <v>14000</v>
      </c>
    </row>
    <row r="10" customFormat="false" ht="13.5" hidden="false" customHeight="false" outlineLevel="0" collapsed="false">
      <c r="A10" s="96" t="s">
        <v>79</v>
      </c>
      <c r="B10" s="97" t="n">
        <v>850</v>
      </c>
      <c r="C10" s="101"/>
      <c r="D10" s="99" t="n">
        <v>2</v>
      </c>
      <c r="E10" s="100" t="n">
        <f aca="false">B10*D10</f>
        <v>1700</v>
      </c>
      <c r="G10" s="99" t="n">
        <v>13</v>
      </c>
      <c r="H10" s="100" t="n">
        <f aca="false">B10*G10</f>
        <v>11050</v>
      </c>
      <c r="J10" s="126" t="n">
        <f aca="false">D10*3+G10</f>
        <v>19</v>
      </c>
      <c r="K10" s="127" t="n">
        <f aca="false">E10*3+H10</f>
        <v>16150</v>
      </c>
    </row>
    <row r="11" customFormat="false" ht="13.5" hidden="false" customHeight="false" outlineLevel="0" collapsed="false">
      <c r="A11" s="96" t="s">
        <v>80</v>
      </c>
      <c r="B11" s="97" t="n">
        <v>232</v>
      </c>
      <c r="C11" s="101"/>
      <c r="D11" s="99"/>
      <c r="E11" s="100" t="n">
        <f aca="false">B11*D11</f>
        <v>0</v>
      </c>
      <c r="G11" s="99" t="n">
        <v>2</v>
      </c>
      <c r="H11" s="100" t="n">
        <f aca="false">B11*G11</f>
        <v>464</v>
      </c>
      <c r="J11" s="126" t="n">
        <f aca="false">D11*3+G11</f>
        <v>2</v>
      </c>
      <c r="K11" s="127" t="n">
        <f aca="false">E11*3+H11</f>
        <v>464</v>
      </c>
    </row>
    <row r="12" customFormat="false" ht="13.5" hidden="false" customHeight="false" outlineLevel="0" collapsed="false">
      <c r="A12" s="96" t="s">
        <v>81</v>
      </c>
      <c r="B12" s="97" t="n">
        <v>222</v>
      </c>
      <c r="C12" s="101"/>
      <c r="D12" s="99" t="n">
        <v>2</v>
      </c>
      <c r="E12" s="100" t="n">
        <f aca="false">B12*D12</f>
        <v>444</v>
      </c>
      <c r="G12" s="99" t="n">
        <v>8</v>
      </c>
      <c r="H12" s="100" t="n">
        <f aca="false">B12*G12</f>
        <v>1776</v>
      </c>
      <c r="J12" s="126" t="n">
        <f aca="false">D12*3+G12</f>
        <v>14</v>
      </c>
      <c r="K12" s="127" t="n">
        <f aca="false">E12*3+H12</f>
        <v>3108</v>
      </c>
    </row>
    <row r="13" customFormat="false" ht="13.5" hidden="false" customHeight="false" outlineLevel="0" collapsed="false">
      <c r="A13" s="96" t="s">
        <v>82</v>
      </c>
      <c r="B13" s="97" t="n">
        <v>2252</v>
      </c>
      <c r="C13" s="101"/>
      <c r="D13" s="99" t="n">
        <v>1</v>
      </c>
      <c r="E13" s="100" t="n">
        <f aca="false">B13*D13</f>
        <v>2252</v>
      </c>
      <c r="G13" s="99" t="n">
        <v>1</v>
      </c>
      <c r="H13" s="100" t="n">
        <f aca="false">B13*G13</f>
        <v>2252</v>
      </c>
      <c r="J13" s="126" t="n">
        <f aca="false">D13*3+G13</f>
        <v>4</v>
      </c>
      <c r="K13" s="127" t="n">
        <f aca="false">E13*3+H13</f>
        <v>9008</v>
      </c>
    </row>
    <row r="14" customFormat="false" ht="13.5" hidden="false" customHeight="false" outlineLevel="0" collapsed="false">
      <c r="A14" s="96" t="s">
        <v>83</v>
      </c>
      <c r="B14" s="97" t="n">
        <v>1590</v>
      </c>
      <c r="C14" s="101"/>
      <c r="D14" s="99" t="n">
        <v>1</v>
      </c>
      <c r="E14" s="100" t="n">
        <f aca="false">B14*D14</f>
        <v>1590</v>
      </c>
      <c r="G14" s="99" t="n">
        <v>4</v>
      </c>
      <c r="H14" s="100" t="n">
        <f aca="false">B14*G14</f>
        <v>6360</v>
      </c>
      <c r="J14" s="126" t="n">
        <f aca="false">D14*3+G14</f>
        <v>7</v>
      </c>
      <c r="K14" s="127" t="n">
        <f aca="false">E14*3+H14</f>
        <v>11130</v>
      </c>
    </row>
    <row r="15" customFormat="false" ht="13.5" hidden="false" customHeight="false" outlineLevel="0" collapsed="false">
      <c r="A15" s="96" t="s">
        <v>84</v>
      </c>
      <c r="B15" s="97" t="n">
        <v>150</v>
      </c>
      <c r="C15" s="101"/>
      <c r="D15" s="99" t="n">
        <v>1</v>
      </c>
      <c r="E15" s="100" t="n">
        <f aca="false">B15*D15</f>
        <v>150</v>
      </c>
      <c r="G15" s="99" t="n">
        <v>3</v>
      </c>
      <c r="H15" s="100" t="n">
        <f aca="false">B15*G15</f>
        <v>450</v>
      </c>
      <c r="J15" s="126" t="n">
        <f aca="false">D15*3+G15</f>
        <v>6</v>
      </c>
      <c r="K15" s="127" t="n">
        <f aca="false">E15*3+H15</f>
        <v>900</v>
      </c>
    </row>
    <row r="16" customFormat="false" ht="13.5" hidden="false" customHeight="false" outlineLevel="0" collapsed="false">
      <c r="A16" s="96" t="s">
        <v>85</v>
      </c>
      <c r="B16" s="97" t="n">
        <v>400</v>
      </c>
      <c r="C16" s="101"/>
      <c r="D16" s="99" t="n">
        <v>1</v>
      </c>
      <c r="E16" s="100" t="n">
        <f aca="false">B16*D16</f>
        <v>400</v>
      </c>
      <c r="G16" s="99" t="n">
        <v>1</v>
      </c>
      <c r="H16" s="100" t="n">
        <f aca="false">B16*G16</f>
        <v>400</v>
      </c>
      <c r="J16" s="126" t="n">
        <f aca="false">D16*3+G16</f>
        <v>4</v>
      </c>
      <c r="K16" s="127" t="n">
        <f aca="false">E16*3+H16</f>
        <v>1600</v>
      </c>
    </row>
    <row r="17" customFormat="false" ht="13.5" hidden="false" customHeight="false" outlineLevel="0" collapsed="false">
      <c r="A17" s="96" t="s">
        <v>86</v>
      </c>
      <c r="B17" s="97" t="n">
        <v>150</v>
      </c>
      <c r="C17" s="101"/>
      <c r="D17" s="99" t="n">
        <v>1</v>
      </c>
      <c r="E17" s="100" t="n">
        <f aca="false">B17*D17</f>
        <v>150</v>
      </c>
      <c r="G17" s="99" t="n">
        <v>1</v>
      </c>
      <c r="H17" s="100" t="n">
        <f aca="false">B17*G17</f>
        <v>150</v>
      </c>
      <c r="J17" s="126" t="n">
        <f aca="false">D17*3+G17</f>
        <v>4</v>
      </c>
      <c r="K17" s="127" t="n">
        <f aca="false">E17*3+H17</f>
        <v>600</v>
      </c>
    </row>
    <row r="18" customFormat="false" ht="13.5" hidden="false" customHeight="false" outlineLevel="0" collapsed="false">
      <c r="A18" s="96" t="s">
        <v>87</v>
      </c>
      <c r="B18" s="97" t="n">
        <v>1500</v>
      </c>
      <c r="C18" s="101"/>
      <c r="D18" s="99" t="n">
        <v>1</v>
      </c>
      <c r="E18" s="100" t="n">
        <f aca="false">B18*D18</f>
        <v>1500</v>
      </c>
      <c r="G18" s="99" t="n">
        <v>1</v>
      </c>
      <c r="H18" s="100" t="n">
        <f aca="false">B18*G18</f>
        <v>1500</v>
      </c>
      <c r="J18" s="126" t="n">
        <f aca="false">D18*3+G18</f>
        <v>4</v>
      </c>
      <c r="K18" s="127" t="n">
        <f aca="false">E18*3+H18</f>
        <v>6000</v>
      </c>
    </row>
    <row r="19" customFormat="false" ht="13.5" hidden="false" customHeight="false" outlineLevel="0" collapsed="false">
      <c r="A19" s="96" t="s">
        <v>88</v>
      </c>
      <c r="B19" s="97" t="n">
        <v>400</v>
      </c>
      <c r="C19" s="101"/>
      <c r="D19" s="99" t="n">
        <v>1</v>
      </c>
      <c r="E19" s="100" t="n">
        <f aca="false">B19*D19</f>
        <v>400</v>
      </c>
      <c r="G19" s="99" t="n">
        <v>1</v>
      </c>
      <c r="H19" s="100" t="n">
        <f aca="false">B19*G19</f>
        <v>400</v>
      </c>
      <c r="J19" s="126" t="n">
        <f aca="false">D19*3+G19</f>
        <v>4</v>
      </c>
      <c r="K19" s="127" t="n">
        <f aca="false">E19*3+H19</f>
        <v>1600</v>
      </c>
    </row>
    <row r="20" customFormat="false" ht="13.5" hidden="false" customHeight="false" outlineLevel="0" collapsed="false">
      <c r="A20" s="96" t="s">
        <v>89</v>
      </c>
      <c r="B20" s="97" t="n">
        <v>1000</v>
      </c>
      <c r="C20" s="101"/>
      <c r="D20" s="128" t="n">
        <v>1</v>
      </c>
      <c r="E20" s="100" t="n">
        <f aca="false">B20*D20</f>
        <v>1000</v>
      </c>
      <c r="G20" s="128" t="n">
        <v>1</v>
      </c>
      <c r="H20" s="100" t="n">
        <f aca="false">B20*G20</f>
        <v>1000</v>
      </c>
      <c r="J20" s="126" t="n">
        <f aca="false">D20*3+G20</f>
        <v>4</v>
      </c>
      <c r="K20" s="127" t="n">
        <f aca="false">E20*3+H20</f>
        <v>4000</v>
      </c>
    </row>
    <row r="21" customFormat="false" ht="13.5" hidden="false" customHeight="false" outlineLevel="0" collapsed="false">
      <c r="A21" s="96" t="s">
        <v>90</v>
      </c>
      <c r="B21" s="129" t="n">
        <v>2000</v>
      </c>
      <c r="D21" s="96" t="n">
        <v>1</v>
      </c>
      <c r="E21" s="100" t="n">
        <f aca="false">B21*D21</f>
        <v>2000</v>
      </c>
      <c r="G21" s="96" t="n">
        <v>1</v>
      </c>
      <c r="H21" s="100" t="n">
        <f aca="false">B21*G21</f>
        <v>2000</v>
      </c>
      <c r="J21" s="126" t="n">
        <f aca="false">D21*3+G21</f>
        <v>4</v>
      </c>
      <c r="K21" s="127" t="n">
        <f aca="false">E21*3+H21</f>
        <v>8000</v>
      </c>
    </row>
    <row r="22" s="73" customFormat="true" ht="18" hidden="false" customHeight="true" outlineLevel="0" collapsed="false">
      <c r="A22" s="107" t="s">
        <v>91</v>
      </c>
      <c r="B22" s="108"/>
      <c r="C22" s="111"/>
      <c r="D22" s="130"/>
      <c r="E22" s="110" t="n">
        <f aca="false">SUM(E8:E21)</f>
        <v>14386</v>
      </c>
      <c r="G22" s="130"/>
      <c r="H22" s="110" t="n">
        <f aca="false">SUM(H8:H21)</f>
        <v>36902</v>
      </c>
      <c r="J22" s="131" t="n">
        <f aca="false">D22*3+G22</f>
        <v>0</v>
      </c>
      <c r="K22" s="132" t="n">
        <f aca="false">E22*3+H22</f>
        <v>80060</v>
      </c>
    </row>
    <row r="23" customFormat="false" ht="15" hidden="false" customHeight="true" outlineLevel="0" collapsed="false">
      <c r="A23" s="133" t="s">
        <v>92</v>
      </c>
      <c r="B23" s="134"/>
      <c r="C23" s="135"/>
      <c r="D23" s="136"/>
      <c r="E23" s="137"/>
      <c r="G23" s="136"/>
      <c r="H23" s="137"/>
      <c r="J23" s="126"/>
      <c r="K23" s="127"/>
    </row>
    <row r="24" customFormat="false" ht="18" hidden="false" customHeight="true" outlineLevel="0" collapsed="false">
      <c r="A24" s="138" t="s">
        <v>93</v>
      </c>
      <c r="B24" s="125" t="n">
        <v>60</v>
      </c>
      <c r="C24" s="101"/>
      <c r="D24" s="126" t="n">
        <v>1</v>
      </c>
      <c r="E24" s="127" t="n">
        <f aca="false">B24*D24</f>
        <v>60</v>
      </c>
      <c r="G24" s="126" t="n">
        <v>2</v>
      </c>
      <c r="H24" s="127" t="n">
        <f aca="false">B24*G24</f>
        <v>120</v>
      </c>
      <c r="J24" s="126" t="n">
        <f aca="false">D24*3+G24</f>
        <v>5</v>
      </c>
      <c r="K24" s="127" t="n">
        <f aca="false">E24*3+H24</f>
        <v>300</v>
      </c>
    </row>
    <row r="25" customFormat="false" ht="13.5" hidden="false" customHeight="false" outlineLevel="0" collapsed="false">
      <c r="A25" s="96" t="s">
        <v>94</v>
      </c>
      <c r="B25" s="97" t="n">
        <v>400</v>
      </c>
      <c r="C25" s="101"/>
      <c r="D25" s="99" t="n">
        <v>1</v>
      </c>
      <c r="E25" s="100" t="n">
        <f aca="false">B25*D25</f>
        <v>400</v>
      </c>
      <c r="G25" s="99" t="n">
        <v>2</v>
      </c>
      <c r="H25" s="100" t="n">
        <f aca="false">B25*G25</f>
        <v>800</v>
      </c>
      <c r="J25" s="126" t="n">
        <f aca="false">D25*3+G25</f>
        <v>5</v>
      </c>
      <c r="K25" s="127" t="n">
        <f aca="false">E25*3+H25</f>
        <v>2000</v>
      </c>
    </row>
    <row r="26" customFormat="false" ht="13.5" hidden="false" customHeight="false" outlineLevel="0" collapsed="false">
      <c r="A26" s="96" t="s">
        <v>95</v>
      </c>
      <c r="B26" s="97" t="n">
        <v>100</v>
      </c>
      <c r="C26" s="101"/>
      <c r="D26" s="99" t="n">
        <v>1</v>
      </c>
      <c r="E26" s="100" t="n">
        <f aca="false">B26*D26</f>
        <v>100</v>
      </c>
      <c r="G26" s="99" t="n">
        <v>0</v>
      </c>
      <c r="H26" s="100" t="n">
        <f aca="false">B26*G26</f>
        <v>0</v>
      </c>
      <c r="J26" s="126" t="n">
        <f aca="false">D26*3+G26</f>
        <v>3</v>
      </c>
      <c r="K26" s="127" t="n">
        <f aca="false">E26*3+H26</f>
        <v>300</v>
      </c>
    </row>
    <row r="27" customFormat="false" ht="13.5" hidden="false" customHeight="false" outlineLevel="0" collapsed="false">
      <c r="A27" s="139" t="s">
        <v>96</v>
      </c>
      <c r="B27" s="140" t="n">
        <v>200</v>
      </c>
      <c r="C27" s="101"/>
      <c r="D27" s="105" t="n">
        <v>0</v>
      </c>
      <c r="E27" s="106" t="n">
        <f aca="false">B27*D27</f>
        <v>0</v>
      </c>
      <c r="G27" s="105" t="n">
        <v>1</v>
      </c>
      <c r="H27" s="100" t="n">
        <f aca="false">B27*G27</f>
        <v>200</v>
      </c>
      <c r="J27" s="126" t="n">
        <f aca="false">D27*3+G27</f>
        <v>1</v>
      </c>
      <c r="K27" s="127" t="n">
        <f aca="false">E27*3+H27</f>
        <v>200</v>
      </c>
    </row>
    <row r="28" s="5" customFormat="true" ht="13.5" hidden="false" customHeight="false" outlineLevel="0" collapsed="false">
      <c r="A28" s="141" t="s">
        <v>97</v>
      </c>
      <c r="B28" s="104" t="n">
        <v>72</v>
      </c>
      <c r="C28" s="101"/>
      <c r="D28" s="142"/>
      <c r="E28" s="143" t="n">
        <f aca="false">B28*D28</f>
        <v>0</v>
      </c>
      <c r="G28" s="142" t="n">
        <v>1</v>
      </c>
      <c r="H28" s="144" t="n">
        <f aca="false">B28*G28</f>
        <v>72</v>
      </c>
      <c r="J28" s="126" t="n">
        <f aca="false">D28*3+G28</f>
        <v>1</v>
      </c>
      <c r="K28" s="127" t="n">
        <f aca="false">E28*3+H28</f>
        <v>72</v>
      </c>
    </row>
    <row r="29" s="145" customFormat="true" ht="13.5" hidden="false" customHeight="false" outlineLevel="0" collapsed="false">
      <c r="A29" s="85" t="n">
        <v>1</v>
      </c>
      <c r="B29" s="86" t="n">
        <v>2</v>
      </c>
      <c r="C29" s="87"/>
      <c r="D29" s="88" t="n">
        <v>3</v>
      </c>
      <c r="E29" s="86" t="n">
        <v>4</v>
      </c>
      <c r="F29" s="89"/>
      <c r="G29" s="88" t="n">
        <v>3</v>
      </c>
      <c r="H29" s="86" t="n">
        <v>4</v>
      </c>
      <c r="I29" s="89"/>
      <c r="J29" s="88" t="n">
        <v>3</v>
      </c>
      <c r="K29" s="86" t="n">
        <v>4</v>
      </c>
    </row>
    <row r="30" customFormat="false" ht="24.75" hidden="false" customHeight="true" outlineLevel="0" collapsed="false">
      <c r="A30" s="146" t="s">
        <v>98</v>
      </c>
      <c r="B30" s="147" t="n">
        <v>20</v>
      </c>
      <c r="C30" s="101"/>
      <c r="D30" s="148" t="n">
        <v>8</v>
      </c>
      <c r="E30" s="144" t="n">
        <f aca="false">B30*D30</f>
        <v>160</v>
      </c>
      <c r="G30" s="148" t="n">
        <v>27</v>
      </c>
      <c r="H30" s="127" t="n">
        <f aca="false">B30*G30</f>
        <v>540</v>
      </c>
      <c r="J30" s="126" t="n">
        <f aca="false">D30*3+G30</f>
        <v>51</v>
      </c>
      <c r="K30" s="127" t="n">
        <f aca="false">E30*3+H30</f>
        <v>1020</v>
      </c>
    </row>
    <row r="31" customFormat="false" ht="13.5" hidden="false" customHeight="false" outlineLevel="0" collapsed="false">
      <c r="A31" s="103" t="s">
        <v>99</v>
      </c>
      <c r="B31" s="104" t="n">
        <v>1000</v>
      </c>
      <c r="C31" s="101"/>
      <c r="D31" s="149"/>
      <c r="E31" s="143" t="n">
        <f aca="false">B31*D31</f>
        <v>0</v>
      </c>
      <c r="G31" s="149" t="n">
        <v>1</v>
      </c>
      <c r="H31" s="144" t="n">
        <f aca="false">B31*G31</f>
        <v>1000</v>
      </c>
      <c r="J31" s="126" t="n">
        <f aca="false">D31*3+G31</f>
        <v>1</v>
      </c>
      <c r="K31" s="127" t="n">
        <f aca="false">E31*3+H31</f>
        <v>1000</v>
      </c>
    </row>
    <row r="32" s="73" customFormat="true" ht="18.75" hidden="false" customHeight="true" outlineLevel="0" collapsed="false">
      <c r="A32" s="107" t="s">
        <v>91</v>
      </c>
      <c r="B32" s="108"/>
      <c r="C32" s="111"/>
      <c r="D32" s="130"/>
      <c r="E32" s="110" t="n">
        <f aca="false">SUM(E24:E31)</f>
        <v>724</v>
      </c>
      <c r="G32" s="130"/>
      <c r="H32" s="110" t="n">
        <f aca="false">SUM(H24:H31)</f>
        <v>2736</v>
      </c>
      <c r="J32" s="131" t="n">
        <f aca="false">D32*3+G32</f>
        <v>0</v>
      </c>
      <c r="K32" s="132" t="n">
        <f aca="false">E32*3+H32</f>
        <v>4908</v>
      </c>
    </row>
    <row r="33" customFormat="false" ht="17.25" hidden="false" customHeight="true" outlineLevel="0" collapsed="false">
      <c r="A33" s="133" t="s">
        <v>100</v>
      </c>
      <c r="B33" s="134"/>
      <c r="C33" s="135"/>
      <c r="D33" s="136"/>
      <c r="E33" s="137"/>
      <c r="G33" s="136"/>
      <c r="H33" s="137"/>
      <c r="J33" s="126" t="n">
        <f aca="false">D33+G33</f>
        <v>0</v>
      </c>
      <c r="K33" s="127" t="n">
        <f aca="false">E33+H33</f>
        <v>0</v>
      </c>
    </row>
    <row r="34" customFormat="false" ht="20.25" hidden="false" customHeight="true" outlineLevel="0" collapsed="false">
      <c r="A34" s="124" t="s">
        <v>101</v>
      </c>
      <c r="B34" s="125" t="n">
        <v>7000</v>
      </c>
      <c r="C34" s="101"/>
      <c r="D34" s="148"/>
      <c r="E34" s="144" t="n">
        <f aca="false">B34*D34</f>
        <v>0</v>
      </c>
      <c r="G34" s="148" t="n">
        <v>1</v>
      </c>
      <c r="H34" s="127" t="n">
        <f aca="false">B34*G34</f>
        <v>7000</v>
      </c>
      <c r="J34" s="126" t="n">
        <f aca="false">D34*3+G34</f>
        <v>1</v>
      </c>
      <c r="K34" s="127" t="n">
        <f aca="false">E34*3+H34</f>
        <v>7000</v>
      </c>
    </row>
    <row r="35" customFormat="false" ht="13.5" hidden="false" customHeight="false" outlineLevel="0" collapsed="false">
      <c r="A35" s="96" t="s">
        <v>102</v>
      </c>
      <c r="B35" s="97" t="n">
        <v>1500</v>
      </c>
      <c r="C35" s="101"/>
      <c r="D35" s="99" t="n">
        <v>1</v>
      </c>
      <c r="E35" s="100" t="n">
        <f aca="false">B35*D35</f>
        <v>1500</v>
      </c>
      <c r="G35" s="99" t="n">
        <v>2</v>
      </c>
      <c r="H35" s="100" t="n">
        <f aca="false">B35*G35</f>
        <v>3000</v>
      </c>
      <c r="J35" s="126" t="n">
        <f aca="false">D35*3+G35</f>
        <v>5</v>
      </c>
      <c r="K35" s="127" t="n">
        <f aca="false">E35*3+H35</f>
        <v>7500</v>
      </c>
    </row>
    <row r="36" customFormat="false" ht="13.5" hidden="false" customHeight="false" outlineLevel="0" collapsed="false">
      <c r="A36" s="96" t="s">
        <v>103</v>
      </c>
      <c r="B36" s="97" t="n">
        <v>340</v>
      </c>
      <c r="C36" s="101"/>
      <c r="D36" s="99" t="n">
        <v>2</v>
      </c>
      <c r="E36" s="100" t="n">
        <f aca="false">B36*D36</f>
        <v>680</v>
      </c>
      <c r="G36" s="99" t="n">
        <v>22</v>
      </c>
      <c r="H36" s="100" t="n">
        <f aca="false">B36*G36</f>
        <v>7480</v>
      </c>
      <c r="J36" s="126" t="n">
        <f aca="false">D36*3+G36</f>
        <v>28</v>
      </c>
      <c r="K36" s="127" t="n">
        <f aca="false">E36*3+H36</f>
        <v>9520</v>
      </c>
    </row>
    <row r="37" customFormat="false" ht="13.5" hidden="false" customHeight="false" outlineLevel="0" collapsed="false">
      <c r="A37" s="96" t="s">
        <v>104</v>
      </c>
      <c r="B37" s="97" t="n">
        <v>700</v>
      </c>
      <c r="C37" s="101"/>
      <c r="D37" s="99" t="n">
        <v>6</v>
      </c>
      <c r="E37" s="100" t="n">
        <f aca="false">B37*D37</f>
        <v>4200</v>
      </c>
      <c r="G37" s="99" t="n">
        <v>22</v>
      </c>
      <c r="H37" s="100" t="n">
        <f aca="false">B37*G37</f>
        <v>15400</v>
      </c>
      <c r="J37" s="126" t="n">
        <f aca="false">D37*3+G37</f>
        <v>40</v>
      </c>
      <c r="K37" s="127" t="n">
        <f aca="false">E37*3+H37</f>
        <v>28000</v>
      </c>
    </row>
    <row r="38" customFormat="false" ht="13.5" hidden="false" customHeight="false" outlineLevel="0" collapsed="false">
      <c r="A38" s="96" t="s">
        <v>105</v>
      </c>
      <c r="B38" s="97" t="n">
        <v>1200</v>
      </c>
      <c r="C38" s="101"/>
      <c r="D38" s="99" t="n">
        <v>1</v>
      </c>
      <c r="E38" s="100" t="n">
        <f aca="false">B38*D38</f>
        <v>1200</v>
      </c>
      <c r="G38" s="99" t="n">
        <v>2</v>
      </c>
      <c r="H38" s="100" t="n">
        <f aca="false">B38*G38</f>
        <v>2400</v>
      </c>
      <c r="J38" s="126" t="n">
        <f aca="false">D38*3+G38</f>
        <v>5</v>
      </c>
      <c r="K38" s="127" t="n">
        <f aca="false">E38*3+H38</f>
        <v>6000</v>
      </c>
    </row>
    <row r="39" s="73" customFormat="true" ht="19.5" hidden="false" customHeight="true" outlineLevel="0" collapsed="false">
      <c r="A39" s="107" t="s">
        <v>91</v>
      </c>
      <c r="B39" s="108"/>
      <c r="C39" s="111"/>
      <c r="D39" s="130"/>
      <c r="E39" s="110" t="n">
        <f aca="false">SUM(E34:E38)</f>
        <v>7580</v>
      </c>
      <c r="G39" s="130"/>
      <c r="H39" s="110" t="n">
        <f aca="false">SUM(H34:H38)</f>
        <v>35280</v>
      </c>
      <c r="J39" s="126" t="n">
        <f aca="false">D39*3+G39</f>
        <v>0</v>
      </c>
      <c r="K39" s="132" t="n">
        <f aca="false">E39*3+H39</f>
        <v>58020</v>
      </c>
    </row>
    <row r="40" customFormat="false" ht="16.5" hidden="false" customHeight="true" outlineLevel="0" collapsed="false">
      <c r="A40" s="150" t="s">
        <v>106</v>
      </c>
      <c r="B40" s="151"/>
      <c r="C40" s="135"/>
      <c r="D40" s="152"/>
      <c r="E40" s="153"/>
      <c r="F40" s="154"/>
      <c r="G40" s="152"/>
      <c r="H40" s="153"/>
      <c r="I40" s="154"/>
      <c r="J40" s="126"/>
      <c r="K40" s="127"/>
    </row>
    <row r="41" customFormat="false" ht="16.5" hidden="false" customHeight="true" outlineLevel="0" collapsed="false">
      <c r="A41" s="96" t="s">
        <v>85</v>
      </c>
      <c r="B41" s="129" t="n">
        <v>400</v>
      </c>
      <c r="D41" s="96"/>
      <c r="E41" s="100" t="n">
        <f aca="false">B41*D41</f>
        <v>0</v>
      </c>
      <c r="G41" s="96" t="n">
        <v>1</v>
      </c>
      <c r="H41" s="100" t="n">
        <f aca="false">B41*G41</f>
        <v>400</v>
      </c>
      <c r="J41" s="126" t="n">
        <f aca="false">D41*3+G41</f>
        <v>1</v>
      </c>
      <c r="K41" s="127" t="n">
        <f aca="false">E41*3+H41</f>
        <v>400</v>
      </c>
    </row>
    <row r="42" customFormat="false" ht="13.5" hidden="false" customHeight="false" outlineLevel="0" collapsed="false">
      <c r="A42" s="139" t="s">
        <v>107</v>
      </c>
      <c r="B42" s="140" t="n">
        <v>480</v>
      </c>
      <c r="C42" s="101"/>
      <c r="D42" s="99"/>
      <c r="E42" s="100" t="n">
        <f aca="false">B42*D42</f>
        <v>0</v>
      </c>
      <c r="G42" s="99" t="n">
        <v>1</v>
      </c>
      <c r="H42" s="100" t="n">
        <f aca="false">B42*G42</f>
        <v>480</v>
      </c>
      <c r="J42" s="126" t="n">
        <f aca="false">D42*3+G42</f>
        <v>1</v>
      </c>
      <c r="K42" s="127" t="n">
        <f aca="false">E42*3+H42</f>
        <v>480</v>
      </c>
    </row>
    <row r="43" customFormat="false" ht="13.5" hidden="false" customHeight="false" outlineLevel="0" collapsed="false">
      <c r="A43" s="139" t="s">
        <v>108</v>
      </c>
      <c r="B43" s="140" t="n">
        <v>589</v>
      </c>
      <c r="C43" s="101"/>
      <c r="D43" s="99"/>
      <c r="E43" s="100" t="n">
        <f aca="false">B43*D43</f>
        <v>0</v>
      </c>
      <c r="G43" s="99" t="n">
        <v>1</v>
      </c>
      <c r="H43" s="100" t="n">
        <f aca="false">B43*G43</f>
        <v>589</v>
      </c>
      <c r="J43" s="126" t="n">
        <f aca="false">D43*3+G43</f>
        <v>1</v>
      </c>
      <c r="K43" s="127" t="n">
        <f aca="false">E43*3+H43</f>
        <v>589</v>
      </c>
    </row>
    <row r="44" customFormat="false" ht="13.5" hidden="false" customHeight="false" outlineLevel="0" collapsed="false">
      <c r="A44" s="139" t="s">
        <v>109</v>
      </c>
      <c r="B44" s="140" t="n">
        <v>667</v>
      </c>
      <c r="C44" s="101"/>
      <c r="D44" s="99"/>
      <c r="E44" s="100" t="n">
        <f aca="false">B44*D44</f>
        <v>0</v>
      </c>
      <c r="G44" s="99" t="n">
        <v>1</v>
      </c>
      <c r="H44" s="100" t="n">
        <f aca="false">B44*G44</f>
        <v>667</v>
      </c>
      <c r="J44" s="126" t="n">
        <f aca="false">D44*3+G44</f>
        <v>1</v>
      </c>
      <c r="K44" s="127" t="n">
        <f aca="false">E44*3+H44</f>
        <v>667</v>
      </c>
    </row>
    <row r="45" customFormat="false" ht="13.5" hidden="false" customHeight="false" outlineLevel="0" collapsed="false">
      <c r="A45" s="139" t="s">
        <v>110</v>
      </c>
      <c r="B45" s="140" t="n">
        <v>473</v>
      </c>
      <c r="C45" s="101"/>
      <c r="D45" s="99"/>
      <c r="E45" s="100" t="n">
        <f aca="false">B45*D45</f>
        <v>0</v>
      </c>
      <c r="G45" s="99" t="n">
        <v>1</v>
      </c>
      <c r="H45" s="100" t="n">
        <f aca="false">B45*G45</f>
        <v>473</v>
      </c>
      <c r="J45" s="126" t="n">
        <f aca="false">D45*3+G45</f>
        <v>1</v>
      </c>
      <c r="K45" s="127" t="n">
        <f aca="false">E45*3+H45</f>
        <v>473</v>
      </c>
    </row>
    <row r="46" customFormat="false" ht="13.5" hidden="false" customHeight="false" outlineLevel="0" collapsed="false">
      <c r="A46" s="139" t="s">
        <v>111</v>
      </c>
      <c r="B46" s="140" t="n">
        <v>352</v>
      </c>
      <c r="C46" s="101"/>
      <c r="D46" s="99"/>
      <c r="E46" s="100" t="n">
        <f aca="false">B46*D46</f>
        <v>0</v>
      </c>
      <c r="G46" s="99" t="n">
        <v>1</v>
      </c>
      <c r="H46" s="100" t="n">
        <f aca="false">B46*G46</f>
        <v>352</v>
      </c>
      <c r="J46" s="126" t="n">
        <f aca="false">D46*3+G46</f>
        <v>1</v>
      </c>
      <c r="K46" s="127" t="n">
        <f aca="false">E46*3+H46</f>
        <v>352</v>
      </c>
    </row>
    <row r="47" customFormat="false" ht="13.5" hidden="false" customHeight="false" outlineLevel="0" collapsed="false">
      <c r="A47" s="103" t="s">
        <v>112</v>
      </c>
      <c r="B47" s="104" t="n">
        <v>338</v>
      </c>
      <c r="C47" s="101"/>
      <c r="D47" s="105"/>
      <c r="E47" s="106" t="n">
        <f aca="false">B47*D47</f>
        <v>0</v>
      </c>
      <c r="G47" s="105" t="n">
        <v>1</v>
      </c>
      <c r="H47" s="144" t="n">
        <f aca="false">B47*G47</f>
        <v>338</v>
      </c>
      <c r="J47" s="126" t="n">
        <f aca="false">D47*3+G47</f>
        <v>1</v>
      </c>
      <c r="K47" s="127" t="n">
        <f aca="false">E47*3+H47</f>
        <v>338</v>
      </c>
    </row>
    <row r="48" s="73" customFormat="true" ht="17.25" hidden="false" customHeight="true" outlineLevel="0" collapsed="false">
      <c r="A48" s="155" t="s">
        <v>113</v>
      </c>
      <c r="B48" s="156"/>
      <c r="C48" s="111"/>
      <c r="D48" s="130"/>
      <c r="E48" s="110" t="n">
        <f aca="false">SUM(E41:E47)</f>
        <v>0</v>
      </c>
      <c r="G48" s="130"/>
      <c r="H48" s="110" t="n">
        <f aca="false">SUM(H41:H47)</f>
        <v>3299</v>
      </c>
      <c r="J48" s="131" t="n">
        <f aca="false">D48*3+G48</f>
        <v>0</v>
      </c>
      <c r="K48" s="132" t="n">
        <f aca="false">E48*3+H48</f>
        <v>3299</v>
      </c>
    </row>
    <row r="49" customFormat="false" ht="15" hidden="false" customHeight="true" outlineLevel="0" collapsed="false">
      <c r="A49" s="150" t="s">
        <v>114</v>
      </c>
      <c r="B49" s="151"/>
      <c r="C49" s="135"/>
      <c r="D49" s="152"/>
      <c r="E49" s="153"/>
      <c r="F49" s="154"/>
      <c r="G49" s="152"/>
      <c r="H49" s="153"/>
      <c r="I49" s="154"/>
      <c r="J49" s="126"/>
      <c r="K49" s="127"/>
    </row>
    <row r="50" customFormat="false" ht="13.5" hidden="false" customHeight="false" outlineLevel="0" collapsed="false">
      <c r="A50" s="96" t="s">
        <v>115</v>
      </c>
      <c r="B50" s="97" t="n">
        <v>12000</v>
      </c>
      <c r="D50" s="96"/>
      <c r="E50" s="100" t="n">
        <f aca="false">B50*D50</f>
        <v>0</v>
      </c>
      <c r="G50" s="96" t="n">
        <v>2</v>
      </c>
      <c r="H50" s="100" t="n">
        <f aca="false">B50*G50</f>
        <v>24000</v>
      </c>
      <c r="J50" s="126" t="n">
        <f aca="false">D50*3+G50</f>
        <v>2</v>
      </c>
      <c r="K50" s="127" t="n">
        <f aca="false">E50*3+H50</f>
        <v>24000</v>
      </c>
    </row>
    <row r="51" s="73" customFormat="true" ht="13.5" hidden="false" customHeight="false" outlineLevel="0" collapsed="false">
      <c r="A51" s="155" t="s">
        <v>113</v>
      </c>
      <c r="B51" s="156"/>
      <c r="C51" s="111"/>
      <c r="D51" s="130"/>
      <c r="E51" s="110" t="n">
        <f aca="false">SUM(E50:E50)</f>
        <v>0</v>
      </c>
      <c r="G51" s="130"/>
      <c r="H51" s="110" t="n">
        <f aca="false">SUM(H50:H50)</f>
        <v>24000</v>
      </c>
      <c r="J51" s="131" t="n">
        <f aca="false">D51+G51</f>
        <v>0</v>
      </c>
      <c r="K51" s="110" t="n">
        <f aca="false">SUM(K50:K50)</f>
        <v>24000</v>
      </c>
    </row>
    <row r="52" customFormat="false" ht="22.5" hidden="false" customHeight="true" outlineLevel="0" collapsed="false">
      <c r="A52" s="157" t="s">
        <v>116</v>
      </c>
      <c r="B52" s="158"/>
      <c r="C52" s="159"/>
      <c r="D52" s="160"/>
      <c r="E52" s="161" t="n">
        <f aca="false">E22+E32+E39+E48+E51</f>
        <v>22690</v>
      </c>
      <c r="F52" s="162"/>
      <c r="G52" s="160"/>
      <c r="H52" s="161" t="n">
        <f aca="false">H22+H32+H39+H48+H51</f>
        <v>102217</v>
      </c>
      <c r="I52" s="162"/>
      <c r="J52" s="131" t="n">
        <f aca="false">D52+G52</f>
        <v>0</v>
      </c>
      <c r="K52" s="161" t="n">
        <f aca="false">K22+K32+K39+K48+K51</f>
        <v>170287</v>
      </c>
    </row>
    <row r="53" customFormat="false" ht="22.5" hidden="false" customHeight="true" outlineLevel="0" collapsed="false">
      <c r="A53" s="163" t="s">
        <v>117</v>
      </c>
      <c r="B53" s="164"/>
      <c r="C53" s="159"/>
      <c r="D53" s="165"/>
      <c r="E53" s="161" t="n">
        <f aca="false">ROUND(E52*26.6/1000,2)</f>
        <v>603.55</v>
      </c>
      <c r="F53" s="162"/>
      <c r="G53" s="165"/>
      <c r="H53" s="161" t="n">
        <f aca="false">ROUND(H52*26.6/1000,2)</f>
        <v>2718.97</v>
      </c>
      <c r="I53" s="162"/>
      <c r="J53" s="131" t="n">
        <f aca="false">D53+G53</f>
        <v>0</v>
      </c>
      <c r="K53" s="161" t="n">
        <f aca="false">ROUND(K52*26.6/1000,2)</f>
        <v>4529.63</v>
      </c>
    </row>
  </sheetData>
  <mergeCells count="4">
    <mergeCell ref="A2:K2"/>
    <mergeCell ref="D4:E4"/>
    <mergeCell ref="G4:H4"/>
    <mergeCell ref="J4:K4"/>
  </mergeCells>
  <printOptions headings="false" gridLines="false" gridLinesSet="true" horizontalCentered="true" verticalCentered="tru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7"/>
    <col collapsed="false" customWidth="true" hidden="false" outlineLevel="0" max="3" min="3" style="0" width="1.13"/>
    <col collapsed="false" customWidth="true" hidden="false" outlineLevel="0" max="4" min="4" style="0" width="13.28"/>
    <col collapsed="false" customWidth="true" hidden="false" outlineLevel="0" max="5" min="5" style="0" width="1.41"/>
    <col collapsed="false" customWidth="true" hidden="false" outlineLevel="0" max="6" min="6" style="0" width="2.7"/>
    <col collapsed="false" customWidth="true" hidden="false" outlineLevel="0" max="7" min="7" style="0" width="14.56"/>
    <col collapsed="false" customWidth="true" hidden="false" outlineLevel="0" max="8" min="8" style="0" width="1.56"/>
    <col collapsed="false" customWidth="true" hidden="false" outlineLevel="0" max="9" min="9" style="0" width="2.7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J1" s="166" t="s">
        <v>118</v>
      </c>
    </row>
    <row r="2" customFormat="false" ht="37.5" hidden="false" customHeight="true" outlineLevel="0" collapsed="false">
      <c r="B2" s="167" t="s">
        <v>119</v>
      </c>
      <c r="C2" s="167"/>
      <c r="D2" s="167"/>
      <c r="E2" s="167"/>
      <c r="F2" s="167"/>
      <c r="G2" s="167"/>
      <c r="H2" s="167"/>
      <c r="I2" s="167"/>
      <c r="J2" s="167"/>
    </row>
    <row r="3" customFormat="false" ht="25.5" hidden="false" customHeight="true" outlineLevel="0" collapsed="false">
      <c r="A3" s="73"/>
      <c r="B3" s="74"/>
      <c r="C3" s="74"/>
      <c r="D3" s="168" t="s">
        <v>120</v>
      </c>
      <c r="E3" s="75"/>
      <c r="F3" s="169" t="n">
        <f aca="false">Лист2!G22</f>
        <v>19</v>
      </c>
      <c r="G3" s="170" t="s">
        <v>121</v>
      </c>
      <c r="H3" s="171"/>
      <c r="I3" s="169"/>
      <c r="J3" s="170" t="s">
        <v>122</v>
      </c>
    </row>
    <row r="4" customFormat="false" ht="13.5" hidden="false" customHeight="false" outlineLevel="0" collapsed="false">
      <c r="A4" s="118"/>
      <c r="B4" s="172" t="s">
        <v>52</v>
      </c>
      <c r="C4" s="120"/>
      <c r="D4" s="173" t="s">
        <v>123</v>
      </c>
      <c r="E4" s="120"/>
      <c r="F4" s="174"/>
      <c r="G4" s="175" t="s">
        <v>123</v>
      </c>
      <c r="H4" s="123"/>
      <c r="I4" s="174"/>
      <c r="J4" s="175" t="s">
        <v>123</v>
      </c>
    </row>
    <row r="5" customFormat="false" ht="13.5" hidden="false" customHeight="false" outlineLevel="0" collapsed="false">
      <c r="A5" s="176" t="n">
        <v>1</v>
      </c>
      <c r="B5" s="177" t="n">
        <v>2</v>
      </c>
      <c r="C5" s="87"/>
      <c r="D5" s="178" t="n">
        <v>3</v>
      </c>
      <c r="E5" s="87"/>
      <c r="F5" s="179"/>
      <c r="G5" s="180" t="n">
        <v>4</v>
      </c>
      <c r="H5" s="89"/>
      <c r="I5" s="179"/>
      <c r="J5" s="180" t="n">
        <v>5</v>
      </c>
    </row>
    <row r="6" customFormat="false" ht="18" hidden="false" customHeight="true" outlineLevel="0" collapsed="false">
      <c r="A6" s="181" t="s">
        <v>124</v>
      </c>
      <c r="B6" s="182" t="s">
        <v>125</v>
      </c>
      <c r="C6" s="183"/>
      <c r="D6" s="184" t="n">
        <f aca="false">Лист2!E25/1000</f>
        <v>2074.8</v>
      </c>
      <c r="E6" s="101"/>
      <c r="F6" s="185"/>
      <c r="G6" s="186" t="n">
        <f aca="false">Лист2!H25/1000</f>
        <v>5503.68</v>
      </c>
      <c r="I6" s="185"/>
      <c r="J6" s="186" t="n">
        <f aca="false">Лист2!K25/1000</f>
        <v>13802.88</v>
      </c>
    </row>
    <row r="7" customFormat="false" ht="15.75" hidden="false" customHeight="true" outlineLevel="0" collapsed="false">
      <c r="A7" s="187" t="s">
        <v>126</v>
      </c>
      <c r="B7" s="188" t="s">
        <v>127</v>
      </c>
      <c r="C7" s="183"/>
      <c r="D7" s="189" t="n">
        <f aca="false">ROUND(D6*0.262,0)</f>
        <v>544</v>
      </c>
      <c r="E7" s="101"/>
      <c r="F7" s="190"/>
      <c r="G7" s="191" t="n">
        <f aca="false">ROUND(G6*0.262,0)</f>
        <v>1442</v>
      </c>
      <c r="I7" s="190"/>
      <c r="J7" s="191" t="n">
        <f aca="false">ROUND(J6*0.262,0)</f>
        <v>3616</v>
      </c>
    </row>
    <row r="8" customFormat="false" ht="16.5" hidden="false" customHeight="true" outlineLevel="0" collapsed="false">
      <c r="A8" s="187"/>
      <c r="B8" s="192" t="s">
        <v>128</v>
      </c>
      <c r="C8" s="193"/>
      <c r="D8" s="194" t="n">
        <f aca="false">D7+D6</f>
        <v>2618.8</v>
      </c>
      <c r="E8" s="101"/>
      <c r="F8" s="190"/>
      <c r="G8" s="195" t="n">
        <f aca="false">G7+G6</f>
        <v>6945.68</v>
      </c>
      <c r="I8" s="190"/>
      <c r="J8" s="195" t="n">
        <f aca="false">J7+J6</f>
        <v>17418.88</v>
      </c>
    </row>
    <row r="9" customFormat="false" ht="18" hidden="false" customHeight="true" outlineLevel="0" collapsed="false">
      <c r="A9" s="187" t="s">
        <v>129</v>
      </c>
      <c r="B9" s="188" t="s">
        <v>130</v>
      </c>
      <c r="C9" s="183"/>
      <c r="D9" s="196" t="n">
        <v>0</v>
      </c>
      <c r="E9" s="101"/>
      <c r="F9" s="190"/>
      <c r="G9" s="197" t="n">
        <v>130</v>
      </c>
      <c r="I9" s="190"/>
      <c r="J9" s="197" t="n">
        <f aca="false">D9*Лист1!G25+Лист4!G9</f>
        <v>130</v>
      </c>
    </row>
    <row r="10" customFormat="false" ht="15" hidden="false" customHeight="true" outlineLevel="0" collapsed="false">
      <c r="A10" s="187" t="s">
        <v>131</v>
      </c>
      <c r="B10" s="188" t="s">
        <v>132</v>
      </c>
      <c r="C10" s="183"/>
      <c r="D10" s="196" t="n">
        <v>0</v>
      </c>
      <c r="E10" s="101"/>
      <c r="F10" s="190"/>
      <c r="G10" s="197" t="n">
        <v>120</v>
      </c>
      <c r="I10" s="190"/>
      <c r="J10" s="197" t="n">
        <f aca="false">D10*Лист1!G25+Лист4!G10</f>
        <v>120</v>
      </c>
    </row>
    <row r="11" customFormat="false" ht="30" hidden="false" customHeight="true" outlineLevel="0" collapsed="false">
      <c r="A11" s="187" t="s">
        <v>133</v>
      </c>
      <c r="B11" s="188" t="s">
        <v>134</v>
      </c>
      <c r="C11" s="183"/>
      <c r="D11" s="196" t="n">
        <v>175</v>
      </c>
      <c r="E11" s="101"/>
      <c r="F11" s="190"/>
      <c r="G11" s="197" t="n">
        <v>200</v>
      </c>
      <c r="I11" s="190"/>
      <c r="J11" s="197" t="n">
        <f aca="false">D11*Лист1!G25+Лист4!G11</f>
        <v>900</v>
      </c>
    </row>
    <row r="12" customFormat="false" ht="15" hidden="false" customHeight="true" outlineLevel="0" collapsed="false">
      <c r="A12" s="187" t="s">
        <v>135</v>
      </c>
      <c r="B12" s="188" t="s">
        <v>136</v>
      </c>
      <c r="C12" s="183"/>
      <c r="D12" s="196" t="n">
        <v>70.5</v>
      </c>
      <c r="E12" s="101"/>
      <c r="F12" s="190"/>
      <c r="G12" s="197" t="n">
        <v>210</v>
      </c>
      <c r="I12" s="190"/>
      <c r="J12" s="197" t="n">
        <f aca="false">D12*Лист1!G25+Лист4!G12</f>
        <v>492</v>
      </c>
    </row>
    <row r="13" s="202" customFormat="true" ht="29.25" hidden="false" customHeight="true" outlineLevel="0" collapsed="false">
      <c r="A13" s="198"/>
      <c r="B13" s="192" t="s">
        <v>137</v>
      </c>
      <c r="C13" s="193"/>
      <c r="D13" s="199"/>
      <c r="E13" s="200"/>
      <c r="F13" s="201"/>
      <c r="G13" s="195" t="n">
        <v>1200</v>
      </c>
      <c r="I13" s="201"/>
      <c r="J13" s="195" t="n">
        <f aca="false">D13*Лист1!G26+Лист4!G13</f>
        <v>1200</v>
      </c>
    </row>
    <row r="14" customFormat="false" ht="28.5" hidden="false" customHeight="true" outlineLevel="0" collapsed="false">
      <c r="A14" s="187" t="s">
        <v>138</v>
      </c>
      <c r="B14" s="188" t="s">
        <v>139</v>
      </c>
      <c r="C14" s="183"/>
      <c r="D14" s="196" t="n">
        <v>0</v>
      </c>
      <c r="E14" s="101"/>
      <c r="F14" s="190"/>
      <c r="G14" s="197" t="n">
        <v>1600</v>
      </c>
      <c r="I14" s="190"/>
      <c r="J14" s="197" t="n">
        <f aca="false">D14*Лист1!G25+Лист4!G14</f>
        <v>1600</v>
      </c>
    </row>
    <row r="15" customFormat="false" ht="15.75" hidden="false" customHeight="true" outlineLevel="0" collapsed="false">
      <c r="A15" s="187" t="s">
        <v>140</v>
      </c>
      <c r="B15" s="188" t="s">
        <v>141</v>
      </c>
      <c r="C15" s="183"/>
      <c r="D15" s="196" t="n">
        <v>90</v>
      </c>
      <c r="E15" s="101"/>
      <c r="F15" s="190"/>
      <c r="G15" s="197" t="n">
        <v>450</v>
      </c>
      <c r="I15" s="190"/>
      <c r="J15" s="197" t="n">
        <f aca="false">D15*Лист1!G25+Лист4!G15</f>
        <v>810</v>
      </c>
    </row>
    <row r="16" customFormat="false" ht="15.75" hidden="false" customHeight="true" outlineLevel="0" collapsed="false">
      <c r="A16" s="187" t="s">
        <v>142</v>
      </c>
      <c r="B16" s="188" t="s">
        <v>143</v>
      </c>
      <c r="C16" s="183"/>
      <c r="D16" s="196" t="n">
        <v>150</v>
      </c>
      <c r="E16" s="101"/>
      <c r="F16" s="190"/>
      <c r="G16" s="197" t="n">
        <v>50</v>
      </c>
      <c r="I16" s="190"/>
      <c r="J16" s="197" t="n">
        <f aca="false">D16*Лист1!G25+Лист4!G16</f>
        <v>650</v>
      </c>
    </row>
    <row r="17" s="69" customFormat="true" ht="15.75" hidden="false" customHeight="true" outlineLevel="0" collapsed="false">
      <c r="A17" s="203" t="s">
        <v>144</v>
      </c>
      <c r="B17" s="204" t="s">
        <v>145</v>
      </c>
      <c r="C17" s="205"/>
      <c r="D17" s="206" t="n">
        <f aca="false">Лист3!E53</f>
        <v>603.55</v>
      </c>
      <c r="E17" s="207"/>
      <c r="F17" s="208"/>
      <c r="G17" s="209" t="n">
        <f aca="false">Лист3!H53</f>
        <v>2718.97</v>
      </c>
      <c r="H17" s="210"/>
      <c r="I17" s="208"/>
      <c r="J17" s="209" t="n">
        <f aca="false">D17*Лист1!G25+Лист4!G17</f>
        <v>5133.17</v>
      </c>
    </row>
    <row r="18" s="69" customFormat="true" ht="15.75" hidden="false" customHeight="true" outlineLevel="0" collapsed="false">
      <c r="A18" s="203" t="s">
        <v>146</v>
      </c>
      <c r="B18" s="211" t="s">
        <v>147</v>
      </c>
      <c r="C18" s="205"/>
      <c r="D18" s="206" t="n">
        <v>90</v>
      </c>
      <c r="E18" s="207"/>
      <c r="F18" s="208"/>
      <c r="G18" s="209" t="n">
        <v>420</v>
      </c>
      <c r="H18" s="210"/>
      <c r="I18" s="208"/>
      <c r="J18" s="209" t="n">
        <f aca="false">D18*Лист1!G25+Лист4!G18</f>
        <v>780</v>
      </c>
    </row>
    <row r="19" s="69" customFormat="true" ht="16.5" hidden="false" customHeight="true" outlineLevel="0" collapsed="false">
      <c r="A19" s="203" t="s">
        <v>148</v>
      </c>
      <c r="B19" s="204" t="s">
        <v>149</v>
      </c>
      <c r="C19" s="205"/>
      <c r="D19" s="206" t="n">
        <v>45</v>
      </c>
      <c r="E19" s="207"/>
      <c r="F19" s="208"/>
      <c r="G19" s="209" t="n">
        <v>1600</v>
      </c>
      <c r="H19" s="210"/>
      <c r="I19" s="208"/>
      <c r="J19" s="209" t="n">
        <f aca="false">D19*Лист1!G25+Лист4!G19</f>
        <v>1780</v>
      </c>
    </row>
    <row r="20" customFormat="false" ht="12.75" hidden="false" customHeight="false" outlineLevel="0" collapsed="false">
      <c r="A20" s="187" t="s">
        <v>150</v>
      </c>
      <c r="B20" s="188" t="s">
        <v>151</v>
      </c>
      <c r="C20" s="212"/>
      <c r="D20" s="196" t="n">
        <v>220</v>
      </c>
      <c r="E20" s="101"/>
      <c r="F20" s="190"/>
      <c r="G20" s="197" t="n">
        <v>12</v>
      </c>
      <c r="I20" s="190"/>
      <c r="J20" s="197" t="n">
        <f aca="false">D20*Лист1!G25+Лист4!G20</f>
        <v>892</v>
      </c>
    </row>
    <row r="21" customFormat="false" ht="13.5" hidden="false" customHeight="false" outlineLevel="0" collapsed="false">
      <c r="A21" s="213"/>
      <c r="B21" s="214"/>
      <c r="C21" s="215"/>
      <c r="D21" s="216"/>
      <c r="E21" s="101"/>
      <c r="F21" s="128"/>
      <c r="G21" s="217"/>
      <c r="I21" s="128"/>
      <c r="J21" s="217"/>
    </row>
    <row r="22" customFormat="false" ht="13.5" hidden="false" customHeight="false" outlineLevel="0" collapsed="false">
      <c r="A22" s="107"/>
      <c r="B22" s="218" t="s">
        <v>152</v>
      </c>
      <c r="C22" s="98"/>
      <c r="D22" s="219" t="n">
        <f aca="false">SUM(D8:D21)</f>
        <v>4062.85</v>
      </c>
      <c r="E22" s="111"/>
      <c r="F22" s="220"/>
      <c r="G22" s="221" t="n">
        <f aca="false">SUM(G8:G21)</f>
        <v>15656.65</v>
      </c>
      <c r="H22" s="73"/>
      <c r="I22" s="220"/>
      <c r="J22" s="221" t="n">
        <f aca="false">SUM(J8:J21)</f>
        <v>31906.05</v>
      </c>
    </row>
    <row r="23" customFormat="false" ht="20.25" hidden="false" customHeight="true" outlineLevel="0" collapsed="false">
      <c r="B23" s="73" t="s">
        <v>153</v>
      </c>
      <c r="D23" s="222" t="n">
        <f aca="false">D8+D9+D10+D11+D12+D14+D15+D16+D20</f>
        <v>3324.3</v>
      </c>
      <c r="G23" s="223" t="n">
        <f aca="false">G8+G9+G10+G11+G12+G14+G15+G16+G20</f>
        <v>9717.68</v>
      </c>
      <c r="J23" s="223" t="n">
        <f aca="false">J8+J9+J10+J11+J12+J14+J15+J16+J20</f>
        <v>23012.88</v>
      </c>
    </row>
    <row r="24" s="232" customFormat="true" ht="39.75" hidden="false" customHeight="true" outlineLevel="0" collapsed="false">
      <c r="A24" s="224"/>
      <c r="B24" s="225" t="s">
        <v>154</v>
      </c>
      <c r="C24" s="226"/>
      <c r="D24" s="227" t="n">
        <f aca="false">D19+D18+D17</f>
        <v>738.55</v>
      </c>
      <c r="E24" s="228"/>
      <c r="F24" s="229"/>
      <c r="G24" s="230" t="n">
        <f aca="false">G19+G18+G17</f>
        <v>4738.97</v>
      </c>
      <c r="H24" s="231"/>
      <c r="I24" s="229"/>
      <c r="J24" s="230" t="n">
        <f aca="false">J19+J18+J17</f>
        <v>7693.17</v>
      </c>
    </row>
    <row r="25" customFormat="false" ht="12.75" hidden="false" customHeight="false" outlineLevel="0" collapsed="false">
      <c r="D25" s="233"/>
    </row>
  </sheetData>
  <mergeCells count="1">
    <mergeCell ref="B2:J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4T06:47:17Z</dcterms:created>
  <dc:creator>KAR</dc:creator>
  <dc:description/>
  <dc:language>en-US</dc:language>
  <cp:lastModifiedBy>IVUC</cp:lastModifiedBy>
  <cp:lastPrinted>2008-10-08T04:02:15Z</cp:lastPrinted>
  <dcterms:modified xsi:type="dcterms:W3CDTF">2008-10-08T14:12:09Z</dcterms:modified>
  <cp:revision>0</cp:revision>
  <dc:subject/>
  <dc:title/>
</cp:coreProperties>
</file>